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6</xdr:row>
                <xdr:rowOff>18</xdr:rowOff>
              </xdr:from>
              <xdr:to>
                <xdr:col>4</xdr:col>
                <xdr:colOff>-545</xdr:colOff>
                <xdr:row>1325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6</xdr:row>
                <xdr:rowOff>4</xdr:rowOff>
              </xdr:from>
              <xdr:to>
                <xdr:col>9</xdr:col>
                <xdr:colOff>45</xdr:colOff>
                <xdr:row>12871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8</xdr:row>
                <xdr:rowOff>16</xdr:rowOff>
              </xdr:from>
              <xdr:to>
                <xdr:col>6</xdr:col>
                <xdr:colOff>25</xdr:colOff>
                <xdr:row>1321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2</xdr:row>
                <xdr:rowOff>6</xdr:rowOff>
              </xdr:from>
              <xdr:to>
                <xdr:col>4</xdr:col>
                <xdr:colOff>101</xdr:colOff>
                <xdr:row>13225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20</xdr:rowOff>
              </xdr:from>
              <xdr:to>
                <xdr:col>8</xdr:col>
                <xdr:colOff>4</xdr:colOff>
                <xdr:row>13404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10</xdr:rowOff>
              </xdr:from>
              <xdr:to>
                <xdr:col>8</xdr:col>
                <xdr:colOff>4</xdr:colOff>
                <xdr:row>13600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0</xdr:rowOff>
              </xdr:from>
              <xdr:to>
                <xdr:col>8</xdr:col>
                <xdr:colOff>4</xdr:colOff>
                <xdr:row>13797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1</xdr:rowOff>
              </xdr:from>
              <xdr:to>
                <xdr:col>8</xdr:col>
                <xdr:colOff>4</xdr:colOff>
                <xdr:row>13993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</xdr:rowOff>
              </xdr:from>
              <xdr:to>
                <xdr:col>8</xdr:col>
                <xdr:colOff>4</xdr:colOff>
                <xdr:row>14190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13</xdr:rowOff>
              </xdr:from>
              <xdr:to>
                <xdr:col>8</xdr:col>
                <xdr:colOff>4</xdr:colOff>
                <xdr:row>14387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0</xdr:row>
                <xdr:rowOff>3</xdr:rowOff>
              </xdr:from>
              <xdr:to>
                <xdr:col>8</xdr:col>
                <xdr:colOff>4</xdr:colOff>
                <xdr:row>14583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14</xdr:rowOff>
              </xdr:from>
              <xdr:to>
                <xdr:col>8</xdr:col>
                <xdr:colOff>4</xdr:colOff>
                <xdr:row>14780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3</xdr:row>
                <xdr:rowOff>4</xdr:rowOff>
              </xdr:from>
              <xdr:to>
                <xdr:col>8</xdr:col>
                <xdr:colOff>4</xdr:colOff>
                <xdr:row>14976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15</xdr:rowOff>
              </xdr:from>
              <xdr:to>
                <xdr:col>8</xdr:col>
                <xdr:colOff>4</xdr:colOff>
                <xdr:row>15173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6</xdr:row>
                <xdr:rowOff>5</xdr:rowOff>
              </xdr:from>
              <xdr:to>
                <xdr:col>8</xdr:col>
                <xdr:colOff>4</xdr:colOff>
                <xdr:row>15369</xdr:row>
                <xdr:rowOff>1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2</xdr:row>
                <xdr:rowOff>16</xdr:rowOff>
              </xdr:from>
              <xdr:to>
                <xdr:col>8</xdr:col>
                <xdr:colOff>4</xdr:colOff>
                <xdr:row>15566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31</xdr:rowOff>
              </xdr:from>
              <xdr:to>
                <xdr:col>6</xdr:col>
                <xdr:colOff>117</xdr:colOff>
                <xdr:row>606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5</xdr:row>
                <xdr:rowOff>14</xdr:rowOff>
              </xdr:from>
              <xdr:to>
                <xdr:col>4</xdr:col>
                <xdr:colOff>-95</xdr:colOff>
                <xdr:row>12767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8</xdr:row>
                <xdr:rowOff>5</xdr:rowOff>
              </xdr:from>
              <xdr:to>
                <xdr:col>4</xdr:col>
                <xdr:colOff>-106</xdr:colOff>
                <xdr:row>1277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1</xdr:row>
                <xdr:rowOff>11</xdr:rowOff>
              </xdr:from>
              <xdr:to>
                <xdr:col>4</xdr:col>
                <xdr:colOff>-1</xdr:colOff>
                <xdr:row>12774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5</xdr:row>
                <xdr:rowOff>3</xdr:rowOff>
              </xdr:from>
              <xdr:to>
                <xdr:col>8</xdr:col>
                <xdr:colOff>15</xdr:colOff>
                <xdr:row>1285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3</xdr:row>
                <xdr:rowOff>19</xdr:rowOff>
              </xdr:from>
              <xdr:to>
                <xdr:col>5</xdr:col>
                <xdr:colOff>58</xdr:colOff>
                <xdr:row>13134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1</xdr:row>
                <xdr:rowOff>5</xdr:rowOff>
              </xdr:from>
              <xdr:to>
                <xdr:col>4</xdr:col>
                <xdr:colOff>-68</xdr:colOff>
                <xdr:row>13188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8</xdr:row>
                <xdr:rowOff>9</xdr:rowOff>
              </xdr:from>
              <xdr:to>
                <xdr:col>5</xdr:col>
                <xdr:colOff>117</xdr:colOff>
                <xdr:row>13193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0</xdr:rowOff>
              </xdr:from>
              <xdr:to>
                <xdr:col>5</xdr:col>
                <xdr:colOff>96</xdr:colOff>
                <xdr:row>13316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0</xdr:rowOff>
              </xdr:from>
              <xdr:to>
                <xdr:col>5</xdr:col>
                <xdr:colOff>74</xdr:colOff>
                <xdr:row>13321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0</xdr:rowOff>
              </xdr:from>
              <xdr:to>
                <xdr:col>7</xdr:col>
                <xdr:colOff>11</xdr:colOff>
                <xdr:row>13322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20</xdr:rowOff>
              </xdr:from>
              <xdr:to>
                <xdr:col>7</xdr:col>
                <xdr:colOff>76</xdr:colOff>
                <xdr:row>13402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1</xdr:rowOff>
              </xdr:from>
              <xdr:to>
                <xdr:col>5</xdr:col>
                <xdr:colOff>96</xdr:colOff>
                <xdr:row>13513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1</xdr:rowOff>
              </xdr:from>
              <xdr:to>
                <xdr:col>5</xdr:col>
                <xdr:colOff>74</xdr:colOff>
                <xdr:row>13518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1</xdr:rowOff>
              </xdr:from>
              <xdr:to>
                <xdr:col>7</xdr:col>
                <xdr:colOff>11</xdr:colOff>
                <xdr:row>13519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10</xdr:rowOff>
              </xdr:from>
              <xdr:to>
                <xdr:col>7</xdr:col>
                <xdr:colOff>76</xdr:colOff>
                <xdr:row>13599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</xdr:rowOff>
              </xdr:from>
              <xdr:to>
                <xdr:col>5</xdr:col>
                <xdr:colOff>96</xdr:colOff>
                <xdr:row>13710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1</xdr:rowOff>
              </xdr:from>
              <xdr:to>
                <xdr:col>5</xdr:col>
                <xdr:colOff>74</xdr:colOff>
                <xdr:row>13714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1</xdr:rowOff>
              </xdr:from>
              <xdr:to>
                <xdr:col>7</xdr:col>
                <xdr:colOff>11</xdr:colOff>
                <xdr:row>13715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0</xdr:rowOff>
              </xdr:from>
              <xdr:to>
                <xdr:col>7</xdr:col>
                <xdr:colOff>76</xdr:colOff>
                <xdr:row>13795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3</xdr:rowOff>
              </xdr:from>
              <xdr:to>
                <xdr:col>5</xdr:col>
                <xdr:colOff>96</xdr:colOff>
                <xdr:row>13906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3</xdr:rowOff>
              </xdr:from>
              <xdr:to>
                <xdr:col>5</xdr:col>
                <xdr:colOff>74</xdr:colOff>
                <xdr:row>13911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3</xdr:rowOff>
              </xdr:from>
              <xdr:to>
                <xdr:col>7</xdr:col>
                <xdr:colOff>11</xdr:colOff>
                <xdr:row>13912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1</xdr:rowOff>
              </xdr:from>
              <xdr:to>
                <xdr:col>7</xdr:col>
                <xdr:colOff>76</xdr:colOff>
                <xdr:row>13992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3</xdr:rowOff>
              </xdr:from>
              <xdr:to>
                <xdr:col>5</xdr:col>
                <xdr:colOff>96</xdr:colOff>
                <xdr:row>14103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3</xdr:rowOff>
              </xdr:from>
              <xdr:to>
                <xdr:col>5</xdr:col>
                <xdr:colOff>74</xdr:colOff>
                <xdr:row>14107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3</xdr:rowOff>
              </xdr:from>
              <xdr:to>
                <xdr:col>7</xdr:col>
                <xdr:colOff>11</xdr:colOff>
                <xdr:row>14108</xdr:row>
                <xdr:rowOff>1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</xdr:rowOff>
              </xdr:from>
              <xdr:to>
                <xdr:col>7</xdr:col>
                <xdr:colOff>76</xdr:colOff>
                <xdr:row>14188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4</xdr:rowOff>
              </xdr:from>
              <xdr:to>
                <xdr:col>5</xdr:col>
                <xdr:colOff>96</xdr:colOff>
                <xdr:row>14299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4</xdr:rowOff>
              </xdr:from>
              <xdr:to>
                <xdr:col>5</xdr:col>
                <xdr:colOff>74</xdr:colOff>
                <xdr:row>14304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14</xdr:rowOff>
              </xdr:from>
              <xdr:to>
                <xdr:col>7</xdr:col>
                <xdr:colOff>11</xdr:colOff>
                <xdr:row>14305</xdr:row>
                <xdr:rowOff>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3</xdr:rowOff>
              </xdr:from>
              <xdr:to>
                <xdr:col>7</xdr:col>
                <xdr:colOff>76</xdr:colOff>
                <xdr:row>14385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4</xdr:rowOff>
              </xdr:from>
              <xdr:to>
                <xdr:col>5</xdr:col>
                <xdr:colOff>96</xdr:colOff>
                <xdr:row>14496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4</xdr:rowOff>
              </xdr:from>
              <xdr:to>
                <xdr:col>5</xdr:col>
                <xdr:colOff>74</xdr:colOff>
                <xdr:row>14500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4</xdr:rowOff>
              </xdr:from>
              <xdr:to>
                <xdr:col>7</xdr:col>
                <xdr:colOff>11</xdr:colOff>
                <xdr:row>14501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3</xdr:rowOff>
              </xdr:from>
              <xdr:to>
                <xdr:col>7</xdr:col>
                <xdr:colOff>76</xdr:colOff>
                <xdr:row>14581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5</xdr:rowOff>
              </xdr:from>
              <xdr:to>
                <xdr:col>5</xdr:col>
                <xdr:colOff>96</xdr:colOff>
                <xdr:row>14692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15</xdr:rowOff>
              </xdr:from>
              <xdr:to>
                <xdr:col>5</xdr:col>
                <xdr:colOff>74</xdr:colOff>
                <xdr:row>14697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15</xdr:rowOff>
              </xdr:from>
              <xdr:to>
                <xdr:col>7</xdr:col>
                <xdr:colOff>11</xdr:colOff>
                <xdr:row>14698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4</xdr:rowOff>
              </xdr:from>
              <xdr:to>
                <xdr:col>7</xdr:col>
                <xdr:colOff>76</xdr:colOff>
                <xdr:row>14778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5</xdr:rowOff>
              </xdr:from>
              <xdr:to>
                <xdr:col>5</xdr:col>
                <xdr:colOff>96</xdr:colOff>
                <xdr:row>14889</xdr:row>
                <xdr:rowOff>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5</xdr:rowOff>
              </xdr:from>
              <xdr:to>
                <xdr:col>5</xdr:col>
                <xdr:colOff>74</xdr:colOff>
                <xdr:row>14893</xdr:row>
                <xdr:rowOff>1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5</xdr:rowOff>
              </xdr:from>
              <xdr:to>
                <xdr:col>7</xdr:col>
                <xdr:colOff>11</xdr:colOff>
                <xdr:row>14894</xdr:row>
                <xdr:rowOff>1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4</xdr:rowOff>
              </xdr:from>
              <xdr:to>
                <xdr:col>7</xdr:col>
                <xdr:colOff>76</xdr:colOff>
                <xdr:row>14974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6</xdr:rowOff>
              </xdr:from>
              <xdr:to>
                <xdr:col>5</xdr:col>
                <xdr:colOff>96</xdr:colOff>
                <xdr:row>15085</xdr:row>
                <xdr:rowOff>1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6</xdr:rowOff>
              </xdr:from>
              <xdr:to>
                <xdr:col>5</xdr:col>
                <xdr:colOff>74</xdr:colOff>
                <xdr:row>15090</xdr:row>
                <xdr:rowOff>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16</xdr:rowOff>
              </xdr:from>
              <xdr:to>
                <xdr:col>7</xdr:col>
                <xdr:colOff>11</xdr:colOff>
                <xdr:row>15091</xdr:row>
                <xdr:rowOff>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15</xdr:rowOff>
              </xdr:from>
              <xdr:to>
                <xdr:col>7</xdr:col>
                <xdr:colOff>76</xdr:colOff>
                <xdr:row>15171</xdr:row>
                <xdr:rowOff>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6</xdr:rowOff>
              </xdr:from>
              <xdr:to>
                <xdr:col>5</xdr:col>
                <xdr:colOff>96</xdr:colOff>
                <xdr:row>15282</xdr:row>
                <xdr:rowOff>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6</xdr:rowOff>
              </xdr:from>
              <xdr:to>
                <xdr:col>5</xdr:col>
                <xdr:colOff>74</xdr:colOff>
                <xdr:row>15286</xdr:row>
                <xdr:rowOff>1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5</xdr:row>
                <xdr:rowOff>6</xdr:rowOff>
              </xdr:from>
              <xdr:to>
                <xdr:col>7</xdr:col>
                <xdr:colOff>11</xdr:colOff>
                <xdr:row>15287</xdr:row>
                <xdr:rowOff>1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5</xdr:rowOff>
              </xdr:from>
              <xdr:to>
                <xdr:col>7</xdr:col>
                <xdr:colOff>76</xdr:colOff>
                <xdr:row>15367</xdr:row>
                <xdr:rowOff>1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18</xdr:rowOff>
              </xdr:from>
              <xdr:to>
                <xdr:col>5</xdr:col>
                <xdr:colOff>96</xdr:colOff>
                <xdr:row>15478</xdr:row>
                <xdr:rowOff>18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0</xdr:row>
                <xdr:rowOff>18</xdr:rowOff>
              </xdr:from>
              <xdr:to>
                <xdr:col>5</xdr:col>
                <xdr:colOff>74</xdr:colOff>
                <xdr:row>15483</xdr:row>
                <xdr:rowOff>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1</xdr:row>
                <xdr:rowOff>18</xdr:rowOff>
              </xdr:from>
              <xdr:to>
                <xdr:col>7</xdr:col>
                <xdr:colOff>11</xdr:colOff>
                <xdr:row>15484</xdr:row>
                <xdr:rowOff>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16</xdr:rowOff>
              </xdr:from>
              <xdr:to>
                <xdr:col>7</xdr:col>
                <xdr:colOff>76</xdr:colOff>
                <xdr:row>15564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7</xdr:row>
                <xdr:rowOff>8</xdr:rowOff>
              </xdr:from>
              <xdr:to>
                <xdr:col>7</xdr:col>
                <xdr:colOff>66</xdr:colOff>
                <xdr:row>12732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8</xdr:row>
                <xdr:rowOff>19</xdr:rowOff>
              </xdr:from>
              <xdr:to>
                <xdr:col>7</xdr:col>
                <xdr:colOff>66</xdr:colOff>
                <xdr:row>12941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6</xdr:row>
                <xdr:rowOff>15</xdr:rowOff>
              </xdr:from>
              <xdr:to>
                <xdr:col>7</xdr:col>
                <xdr:colOff>66</xdr:colOff>
                <xdr:row>13064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4</xdr:row>
                <xdr:rowOff>19</xdr:rowOff>
              </xdr:from>
              <xdr:to>
                <xdr:col>7</xdr:col>
                <xdr:colOff>101</xdr:colOff>
                <xdr:row>13279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1</xdr:row>
                <xdr:rowOff>9</xdr:rowOff>
              </xdr:from>
              <xdr:to>
                <xdr:col>7</xdr:col>
                <xdr:colOff>101</xdr:colOff>
                <xdr:row>13476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7</xdr:row>
                <xdr:rowOff>20</xdr:rowOff>
              </xdr:from>
              <xdr:to>
                <xdr:col>7</xdr:col>
                <xdr:colOff>101</xdr:colOff>
                <xdr:row>13672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4</xdr:row>
                <xdr:rowOff>10</xdr:rowOff>
              </xdr:from>
              <xdr:to>
                <xdr:col>7</xdr:col>
                <xdr:colOff>101</xdr:colOff>
                <xdr:row>13869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1</xdr:row>
                <xdr:rowOff>0</xdr:rowOff>
              </xdr:from>
              <xdr:to>
                <xdr:col>7</xdr:col>
                <xdr:colOff>101</xdr:colOff>
                <xdr:row>14065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7</xdr:row>
                <xdr:rowOff>11</xdr:rowOff>
              </xdr:from>
              <xdr:to>
                <xdr:col>7</xdr:col>
                <xdr:colOff>101</xdr:colOff>
                <xdr:row>14262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4</xdr:row>
                <xdr:rowOff>1</xdr:rowOff>
              </xdr:from>
              <xdr:to>
                <xdr:col>7</xdr:col>
                <xdr:colOff>101</xdr:colOff>
                <xdr:row>14458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0</xdr:row>
                <xdr:rowOff>13</xdr:rowOff>
              </xdr:from>
              <xdr:to>
                <xdr:col>7</xdr:col>
                <xdr:colOff>101</xdr:colOff>
                <xdr:row>14655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7</xdr:row>
                <xdr:rowOff>3</xdr:rowOff>
              </xdr:from>
              <xdr:to>
                <xdr:col>7</xdr:col>
                <xdr:colOff>101</xdr:colOff>
                <xdr:row>14851</xdr:row>
                <xdr:rowOff>1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3</xdr:row>
                <xdr:rowOff>14</xdr:rowOff>
              </xdr:from>
              <xdr:to>
                <xdr:col>7</xdr:col>
                <xdr:colOff>101</xdr:colOff>
                <xdr:row>15048</xdr:row>
                <xdr:rowOff>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0</xdr:row>
                <xdr:rowOff>4</xdr:rowOff>
              </xdr:from>
              <xdr:to>
                <xdr:col>7</xdr:col>
                <xdr:colOff>101</xdr:colOff>
                <xdr:row>15244</xdr:row>
                <xdr:rowOff>19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6</xdr:row>
                <xdr:rowOff>15</xdr:rowOff>
              </xdr:from>
              <xdr:to>
                <xdr:col>7</xdr:col>
                <xdr:colOff>101</xdr:colOff>
                <xdr:row>1544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11919</v>
      </c>
      <c r="M98" s="100"/>
      <c r="N98" s="141" t="n">
        <f aca="false">+ROUND(+G98+J98+L98,0)</f>
        <v>211919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1191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11919</v>
      </c>
      <c r="M99" s="100"/>
      <c r="N99" s="148" t="n">
        <f aca="false">+ROUND(+SUM(N97:N98),0)</f>
        <v>211919</v>
      </c>
      <c r="O99" s="102"/>
      <c r="P99" s="146" t="n">
        <f aca="false">+ROUND(+SUM(P97:P98),0)</f>
        <v>0</v>
      </c>
      <c r="Q99" s="147" t="n">
        <f aca="false">+ROUND(+SUM(Q97:Q98),0)</f>
        <v>21191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11919</v>
      </c>
      <c r="M101" s="100"/>
      <c r="N101" s="227" t="n">
        <f aca="false">+ROUND(N89+N95+N99,0)</f>
        <v>211919</v>
      </c>
      <c r="O101" s="228"/>
      <c r="P101" s="225" t="n">
        <f aca="false">+ROUND(P89+P95+P99,0)</f>
        <v>0</v>
      </c>
      <c r="Q101" s="226" t="n">
        <f aca="false">+ROUND(Q89+Q95+Q99,0)</f>
        <v>21191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444650</v>
      </c>
      <c r="M116" s="100"/>
      <c r="N116" s="154" t="n">
        <f aca="false">+ROUND(+G116+J116+L116,0)</f>
        <v>244465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44465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0724659</v>
      </c>
      <c r="M117" s="100"/>
      <c r="N117" s="141" t="n">
        <f aca="false">+ROUND(+G117+J117+L117,0)</f>
        <v>10724659</v>
      </c>
      <c r="O117" s="102"/>
      <c r="P117" s="121" t="n">
        <f aca="false">+ROUND(OTCHET!E559+OTCHET!E561,0)</f>
        <v>0</v>
      </c>
      <c r="Q117" s="122" t="n">
        <f aca="false">+ROUND(OTCHET!F559+OTCHET!F561,0)</f>
        <v>1072465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3169309</v>
      </c>
      <c r="M118" s="100"/>
      <c r="N118" s="148" t="n">
        <f aca="false">+ROUND(+SUM(N116:N117),0)</f>
        <v>13169309</v>
      </c>
      <c r="O118" s="102"/>
      <c r="P118" s="146" t="n">
        <f aca="false">+ROUND(+SUM(P116:P117),0)</f>
        <v>0</v>
      </c>
      <c r="Q118" s="147" t="n">
        <f aca="false">+ROUND(+SUM(Q116:Q117),0)</f>
        <v>1316930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3169309</v>
      </c>
      <c r="M120" s="100"/>
      <c r="N120" s="227" t="n">
        <f aca="false">+ROUND(N106+N110+N114+N118,0)</f>
        <v>13169309</v>
      </c>
      <c r="O120" s="102"/>
      <c r="P120" s="225" t="n">
        <f aca="false">+ROUND(P106+P110+P114+P118,0)</f>
        <v>0</v>
      </c>
      <c r="Q120" s="226" t="n">
        <f aca="false">+ROUND(Q106+Q110+Q114+Q118,0)</f>
        <v>1316930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63114</v>
      </c>
      <c r="M124" s="100"/>
      <c r="N124" s="141" t="n">
        <f aca="false">+ROUND(+G124+J124+L124,0)</f>
        <v>6311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311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63114</v>
      </c>
      <c r="M127" s="100"/>
      <c r="N127" s="256" t="n">
        <f aca="false">+ROUND(+N122+N123+N124+N126,0)</f>
        <v>63114</v>
      </c>
      <c r="O127" s="102"/>
      <c r="P127" s="254" t="n">
        <f aca="false">+ROUND(+P122+P123+P124+P126,0)</f>
        <v>0</v>
      </c>
      <c r="Q127" s="255" t="n">
        <f aca="false">+ROUND(+Q122+Q123+Q124+Q126,0)</f>
        <v>6311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24437390</v>
      </c>
      <c r="M131" s="100"/>
      <c r="N131" s="141" t="n">
        <f aca="false">+ROUND(+G131+J131+L131,0)</f>
        <v>32443739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244373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3444342</v>
      </c>
      <c r="M132" s="100"/>
      <c r="N132" s="316" t="n">
        <f aca="false">+ROUND(+N131-N129-N130,0)</f>
        <v>13444342</v>
      </c>
      <c r="O132" s="102"/>
      <c r="P132" s="314" t="n">
        <f aca="false">+ROUND(+P131-P129-P130,0)</f>
        <v>-0</v>
      </c>
      <c r="Q132" s="315" t="n">
        <f aca="false">+ROUND(+Q131-Q129-Q130,0)</f>
        <v>1344434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7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444342</v>
      </c>
      <c r="G86" s="503" t="n">
        <f aca="false">+G87+G88</f>
        <v>1344434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444342</v>
      </c>
      <c r="G88" s="577" t="n">
        <f aca="false">+OTCHET!G521+OTCHET!G524+OTCHET!G544</f>
        <v>1344434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6968</v>
      </c>
      <c r="G91" s="551" t="n">
        <f aca="false">+OTCHET!G573+OTCHET!G574+OTCHET!G575+OTCHET!G576+OTCHET!G577+OTCHET!G578+OTCHET!G579</f>
        <v>-76968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24360422</v>
      </c>
      <c r="G94" s="551" t="n">
        <f aca="false">+OTCHET!G589+OTCHET!G590</f>
        <v>-32436042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497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3444342</v>
      </c>
      <c r="G181" s="895" t="n">
        <f aca="false">OTCHET!$G544</f>
        <v>1344434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6968</v>
      </c>
      <c r="G182" s="895" t="n">
        <f aca="false">OTCHET!$G566</f>
        <v>-76968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3367374</v>
      </c>
      <c r="G183" s="895" t="n">
        <f aca="false">OTCHET!$G586</f>
        <v>-1336737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false" rightToLeft="false" tabSelected="false" showOutlineSymbols="true" defaultGridColor="true" view="normal" topLeftCell="B544" colorId="64" zoomScale="80" zoomScaleNormal="80" zoomScalePageLayoutView="75" workbookViewId="0">
      <selection pane="topLeft" activeCell="D12658" activeCellId="0" sqref="D1265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001" t="str">
        <f aca="false">$B$9</f>
        <v>МИНИСТЕРСТВО НА ОКОЛНАТА СРЕДА И ВОДИТЕ</v>
      </c>
      <c r="C176" s="1001"/>
      <c r="D176" s="1001"/>
      <c r="E176" s="1002" t="n">
        <f aca="false">$E$9</f>
        <v>44562</v>
      </c>
      <c r="F176" s="1173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4"/>
      <c r="E177" s="1175"/>
      <c r="F177" s="1175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4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6" t="s">
        <v>721</v>
      </c>
      <c r="F179" s="1177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4"/>
      <c r="E180" s="1178"/>
      <c r="F180" s="414"/>
      <c r="G180" s="1175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79"/>
      <c r="C181" s="1169"/>
      <c r="D181" s="1180" t="s">
        <v>578</v>
      </c>
      <c r="E181" s="1181" t="n">
        <f aca="false">$E$15</f>
        <v>33</v>
      </c>
      <c r="F181" s="1182" t="str">
        <f aca="false">$F$15</f>
        <v>Чужди средства</v>
      </c>
      <c r="G181" s="1175"/>
      <c r="H181" s="1183"/>
      <c r="I181" s="1169"/>
      <c r="J181" s="1183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4"/>
      <c r="C182" s="1184"/>
      <c r="D182" s="1185"/>
      <c r="E182" s="1168"/>
      <c r="F182" s="1186"/>
      <c r="G182" s="406"/>
      <c r="H182" s="406"/>
      <c r="I182" s="406"/>
      <c r="J182" s="1187" t="s">
        <v>419</v>
      </c>
      <c r="K182" s="977" t="n">
        <v>1</v>
      </c>
      <c r="L182" s="1170"/>
      <c r="M182" s="1161"/>
    </row>
    <row r="183" s="1198" customFormat="true" ht="21.75" hidden="false" customHeight="true" outlineLevel="0" collapsed="false">
      <c r="A183" s="1188"/>
      <c r="B183" s="1189"/>
      <c r="C183" s="1190"/>
      <c r="D183" s="1191" t="s">
        <v>722</v>
      </c>
      <c r="E183" s="1192" t="s">
        <v>421</v>
      </c>
      <c r="F183" s="1193" t="s">
        <v>580</v>
      </c>
      <c r="G183" s="1194"/>
      <c r="H183" s="1195"/>
      <c r="I183" s="1194"/>
      <c r="J183" s="1196"/>
      <c r="K183" s="977" t="n">
        <v>1</v>
      </c>
      <c r="L183" s="1197"/>
      <c r="M183" s="1161"/>
    </row>
    <row r="184" s="1160" customFormat="true" ht="48" hidden="false" customHeight="false" outlineLevel="0" collapsed="false">
      <c r="A184" s="1016"/>
      <c r="B184" s="1199" t="s">
        <v>244</v>
      </c>
      <c r="C184" s="1200" t="s">
        <v>581</v>
      </c>
      <c r="D184" s="1201" t="s">
        <v>723</v>
      </c>
      <c r="E184" s="1202" t="n">
        <f aca="false">$C$3</f>
        <v>2022</v>
      </c>
      <c r="F184" s="1203" t="s">
        <v>583</v>
      </c>
      <c r="G184" s="1204" t="s">
        <v>248</v>
      </c>
      <c r="H184" s="1205" t="s">
        <v>249</v>
      </c>
      <c r="I184" s="1206" t="s">
        <v>250</v>
      </c>
      <c r="J184" s="1207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8"/>
      <c r="C185" s="1209"/>
      <c r="D185" s="1210" t="s">
        <v>464</v>
      </c>
      <c r="E185" s="1211" t="s">
        <v>24</v>
      </c>
      <c r="F185" s="1211" t="s">
        <v>25</v>
      </c>
      <c r="G185" s="1212" t="s">
        <v>26</v>
      </c>
      <c r="H185" s="1213" t="s">
        <v>27</v>
      </c>
      <c r="I185" s="1213" t="s">
        <v>28</v>
      </c>
      <c r="J185" s="1214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5"/>
      <c r="C186" s="1216"/>
      <c r="D186" s="1217"/>
      <c r="E186" s="1218"/>
      <c r="F186" s="1218"/>
      <c r="G186" s="1219"/>
      <c r="H186" s="1219"/>
      <c r="I186" s="1219"/>
      <c r="J186" s="1220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1" t="n">
        <v>5</v>
      </c>
      <c r="B187" s="1222" t="n">
        <v>100</v>
      </c>
      <c r="C187" s="1223" t="s">
        <v>465</v>
      </c>
      <c r="D187" s="1223"/>
      <c r="E187" s="1224" t="n">
        <f aca="false">SUMIF($B$607:$B$12276,$B187,E$607:E$12276)</f>
        <v>0</v>
      </c>
      <c r="F187" s="1225" t="n">
        <f aca="false">SUMIF($B$607:$B$12276,$B187,F$607:F$12276)</f>
        <v>0</v>
      </c>
      <c r="G187" s="1226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7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8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29" t="n">
        <v>10</v>
      </c>
      <c r="B188" s="1230"/>
      <c r="C188" s="1231" t="n">
        <v>101</v>
      </c>
      <c r="D188" s="1232" t="s">
        <v>724</v>
      </c>
      <c r="E188" s="1061" t="n">
        <f aca="false">SUMIF($C$607:$C$12276,$C188,E$607:E$12276)</f>
        <v>0</v>
      </c>
      <c r="F188" s="1233" t="n">
        <f aca="false">SUMIF($C$607:$C$12276,$C188,F$607:F$12276)</f>
        <v>0</v>
      </c>
      <c r="G188" s="1234" t="n">
        <f aca="false">SUMIF($C$607:$C$12276,$C188,G$607:G$12276)</f>
        <v>0</v>
      </c>
      <c r="H188" s="1235" t="n">
        <f aca="false">SUMIF($C$607:$C$12276,$C188,H$607:H$12276)</f>
        <v>0</v>
      </c>
      <c r="I188" s="1235" t="n">
        <f aca="false">SUMIF($C$607:$C$12276,$C188,I$607:I$12276)</f>
        <v>0</v>
      </c>
      <c r="J188" s="1236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8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29" t="n">
        <v>15</v>
      </c>
      <c r="B189" s="1230"/>
      <c r="C189" s="1237" t="n">
        <v>102</v>
      </c>
      <c r="D189" s="1238" t="s">
        <v>726</v>
      </c>
      <c r="E189" s="1093" t="n">
        <f aca="false">SUMIF($C$607:$C$12276,$C189,E$607:E$12276)</f>
        <v>0</v>
      </c>
      <c r="F189" s="1239" t="n">
        <f aca="false">SUMIF($C$607:$C$12276,$C189,F$607:F$12276)</f>
        <v>0</v>
      </c>
      <c r="G189" s="1240" t="n">
        <f aca="false">SUMIF($C$607:$C$12276,$C189,G$607:G$12276)</f>
        <v>0</v>
      </c>
      <c r="H189" s="1241" t="n">
        <f aca="false">SUMIF($C$607:$C$12276,$C189,H$607:H$12276)</f>
        <v>0</v>
      </c>
      <c r="I189" s="1241" t="n">
        <f aca="false">SUMIF($C$607:$C$12276,$C189,I$607:I$12276)</f>
        <v>0</v>
      </c>
      <c r="J189" s="1242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8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1" t="n">
        <v>35</v>
      </c>
      <c r="B190" s="1222" t="n">
        <v>200</v>
      </c>
      <c r="C190" s="1243" t="s">
        <v>466</v>
      </c>
      <c r="D190" s="1243"/>
      <c r="E190" s="1224" t="n">
        <f aca="false">SUMIF($B$607:$B$12276,$B190,E$607:E$12276)</f>
        <v>0</v>
      </c>
      <c r="F190" s="1225" t="n">
        <f aca="false">SUMIF($B$607:$B$12276,$B190,F$607:F$12276)</f>
        <v>0</v>
      </c>
      <c r="G190" s="1226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7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8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29" t="n">
        <v>40</v>
      </c>
      <c r="B191" s="1244"/>
      <c r="C191" s="1231" t="n">
        <v>201</v>
      </c>
      <c r="D191" s="1232" t="s">
        <v>729</v>
      </c>
      <c r="E191" s="1061" t="n">
        <f aca="false">SUMIF($C$607:$C$12276,$C191,E$607:E$12276)</f>
        <v>0</v>
      </c>
      <c r="F191" s="1233" t="n">
        <f aca="false">SUMIF($C$607:$C$12276,$C191,F$607:F$12276)</f>
        <v>0</v>
      </c>
      <c r="G191" s="1234" t="n">
        <f aca="false">SUMIF($C$607:$C$12276,$C191,G$607:G$12276)</f>
        <v>0</v>
      </c>
      <c r="H191" s="1235" t="n">
        <f aca="false">SUMIF($C$607:$C$12276,$C191,H$607:H$12276)</f>
        <v>0</v>
      </c>
      <c r="I191" s="1235" t="n">
        <f aca="false">SUMIF($C$607:$C$12276,$C191,I$607:I$12276)</f>
        <v>0</v>
      </c>
      <c r="J191" s="1236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8" t="s">
        <v>730</v>
      </c>
    </row>
    <row r="192" customFormat="false" ht="18" hidden="true" customHeight="true" outlineLevel="0" collapsed="false">
      <c r="A192" s="1229" t="n">
        <v>45</v>
      </c>
      <c r="B192" s="1245"/>
      <c r="C192" s="1246" t="n">
        <v>202</v>
      </c>
      <c r="D192" s="1247" t="s">
        <v>731</v>
      </c>
      <c r="E192" s="1068" t="n">
        <f aca="false">SUMIF($C$607:$C$12276,$C192,E$607:E$12276)</f>
        <v>0</v>
      </c>
      <c r="F192" s="1248" t="n">
        <f aca="false">SUMIF($C$607:$C$12276,$C192,F$607:F$12276)</f>
        <v>0</v>
      </c>
      <c r="G192" s="1249" t="n">
        <f aca="false">SUMIF($C$607:$C$12276,$C192,G$607:G$12276)</f>
        <v>0</v>
      </c>
      <c r="H192" s="1250" t="n">
        <f aca="false">SUMIF($C$607:$C$12276,$C192,H$607:H$12276)</f>
        <v>0</v>
      </c>
      <c r="I192" s="1250" t="n">
        <f aca="false">SUMIF($C$607:$C$12276,$C192,I$607:I$12276)</f>
        <v>0</v>
      </c>
      <c r="J192" s="1251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8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29" t="n">
        <v>50</v>
      </c>
      <c r="B193" s="1245"/>
      <c r="C193" s="1246" t="n">
        <v>205</v>
      </c>
      <c r="D193" s="1247" t="s">
        <v>733</v>
      </c>
      <c r="E193" s="1068" t="n">
        <f aca="false">SUMIF($C$607:$C$12276,$C193,E$607:E$12276)</f>
        <v>0</v>
      </c>
      <c r="F193" s="1248" t="n">
        <f aca="false">SUMIF($C$607:$C$12276,$C193,F$607:F$12276)</f>
        <v>0</v>
      </c>
      <c r="G193" s="1249" t="n">
        <f aca="false">SUMIF($C$607:$C$12276,$C193,G$607:G$12276)</f>
        <v>0</v>
      </c>
      <c r="H193" s="1250" t="n">
        <f aca="false">SUMIF($C$607:$C$12276,$C193,H$607:H$12276)</f>
        <v>0</v>
      </c>
      <c r="I193" s="1250" t="n">
        <f aca="false">SUMIF($C$607:$C$12276,$C193,I$607:I$12276)</f>
        <v>0</v>
      </c>
      <c r="J193" s="1251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8" t="s">
        <v>734</v>
      </c>
    </row>
    <row r="194" customFormat="false" ht="18" hidden="true" customHeight="true" outlineLevel="0" collapsed="false">
      <c r="A194" s="1229" t="n">
        <v>55</v>
      </c>
      <c r="B194" s="1245"/>
      <c r="C194" s="1246" t="n">
        <v>208</v>
      </c>
      <c r="D194" s="1252" t="s">
        <v>735</v>
      </c>
      <c r="E194" s="1068" t="n">
        <f aca="false">SUMIF($C$607:$C$12276,$C194,E$607:E$12276)</f>
        <v>0</v>
      </c>
      <c r="F194" s="1248" t="n">
        <f aca="false">SUMIF($C$607:$C$12276,$C194,F$607:F$12276)</f>
        <v>0</v>
      </c>
      <c r="G194" s="1249" t="n">
        <f aca="false">SUMIF($C$607:$C$12276,$C194,G$607:G$12276)</f>
        <v>0</v>
      </c>
      <c r="H194" s="1250" t="n">
        <f aca="false">SUMIF($C$607:$C$12276,$C194,H$607:H$12276)</f>
        <v>0</v>
      </c>
      <c r="I194" s="1250" t="n">
        <f aca="false">SUMIF($C$607:$C$12276,$C194,I$607:I$12276)</f>
        <v>0</v>
      </c>
      <c r="J194" s="1251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8" t="s">
        <v>736</v>
      </c>
    </row>
    <row r="195" customFormat="false" ht="18" hidden="true" customHeight="true" outlineLevel="0" collapsed="false">
      <c r="A195" s="1229" t="n">
        <v>60</v>
      </c>
      <c r="B195" s="1244"/>
      <c r="C195" s="1237" t="n">
        <v>209</v>
      </c>
      <c r="D195" s="1253" t="s">
        <v>737</v>
      </c>
      <c r="E195" s="1093" t="n">
        <f aca="false">SUMIF($C$607:$C$12276,$C195,E$607:E$12276)</f>
        <v>0</v>
      </c>
      <c r="F195" s="1239" t="n">
        <f aca="false">SUMIF($C$607:$C$12276,$C195,F$607:F$12276)</f>
        <v>0</v>
      </c>
      <c r="G195" s="1240" t="n">
        <f aca="false">SUMIF($C$607:$C$12276,$C195,G$607:G$12276)</f>
        <v>0</v>
      </c>
      <c r="H195" s="1241" t="n">
        <f aca="false">SUMIF($C$607:$C$12276,$C195,H$607:H$12276)</f>
        <v>0</v>
      </c>
      <c r="I195" s="1241" t="n">
        <f aca="false">SUMIF($C$607:$C$12276,$C195,I$607:I$12276)</f>
        <v>0</v>
      </c>
      <c r="J195" s="1242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8" t="s">
        <v>738</v>
      </c>
    </row>
    <row r="196" s="1089" customFormat="true" ht="18.75" hidden="true" customHeight="true" outlineLevel="0" collapsed="false">
      <c r="A196" s="1221" t="n">
        <v>65</v>
      </c>
      <c r="B196" s="1222" t="n">
        <v>500</v>
      </c>
      <c r="C196" s="1243" t="s">
        <v>467</v>
      </c>
      <c r="D196" s="1243"/>
      <c r="E196" s="1224" t="n">
        <f aca="false">SUMIF($B$607:$B$12276,$B196,E$607:E$12276)</f>
        <v>0</v>
      </c>
      <c r="F196" s="1225" t="n">
        <f aca="false">SUMIF($B$607:$B$12276,$B196,F$607:F$12276)</f>
        <v>0</v>
      </c>
      <c r="G196" s="1226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7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8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29" t="n">
        <v>70</v>
      </c>
      <c r="B197" s="1244"/>
      <c r="C197" s="1254" t="n">
        <v>551</v>
      </c>
      <c r="D197" s="1255" t="s">
        <v>740</v>
      </c>
      <c r="E197" s="1061" t="n">
        <f aca="false">SUMIF($C$607:$C$12276,$C197,E$607:E$12276)</f>
        <v>0</v>
      </c>
      <c r="F197" s="1233" t="n">
        <f aca="false">SUMIF($C$607:$C$12276,$C197,F$607:F$12276)</f>
        <v>0</v>
      </c>
      <c r="G197" s="1234" t="n">
        <f aca="false">SUMIF($C$607:$C$12276,$C197,G$607:G$12276)</f>
        <v>0</v>
      </c>
      <c r="H197" s="1235" t="n">
        <f aca="false">SUMIF($C$607:$C$12276,$C197,H$607:H$12276)</f>
        <v>0</v>
      </c>
      <c r="I197" s="1235" t="n">
        <f aca="false">SUMIF($C$607:$C$12276,$C197,I$607:I$12276)</f>
        <v>0</v>
      </c>
      <c r="J197" s="1236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8" t="s">
        <v>730</v>
      </c>
    </row>
    <row r="198" customFormat="false" ht="18.75" hidden="true" customHeight="true" outlineLevel="0" collapsed="false">
      <c r="A198" s="1229" t="n">
        <v>75</v>
      </c>
      <c r="B198" s="1244"/>
      <c r="C198" s="1256" t="n">
        <f aca="false">C197+1</f>
        <v>552</v>
      </c>
      <c r="D198" s="1257" t="s">
        <v>741</v>
      </c>
      <c r="E198" s="1068" t="n">
        <f aca="false">SUMIF($C$607:$C$12276,$C198,E$607:E$12276)</f>
        <v>0</v>
      </c>
      <c r="F198" s="1248" t="n">
        <f aca="false">SUMIF($C$607:$C$12276,$C198,F$607:F$12276)</f>
        <v>0</v>
      </c>
      <c r="G198" s="1249" t="n">
        <f aca="false">SUMIF($C$607:$C$12276,$C198,G$607:G$12276)</f>
        <v>0</v>
      </c>
      <c r="H198" s="1250" t="n">
        <f aca="false">SUMIF($C$607:$C$12276,$C198,H$607:H$12276)</f>
        <v>0</v>
      </c>
      <c r="I198" s="1250" t="n">
        <f aca="false">SUMIF($C$607:$C$12276,$C198,I$607:I$12276)</f>
        <v>0</v>
      </c>
      <c r="J198" s="1251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8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29" t="n">
        <v>80</v>
      </c>
      <c r="B199" s="1258"/>
      <c r="C199" s="1256" t="n">
        <v>558</v>
      </c>
      <c r="D199" s="1259" t="s">
        <v>602</v>
      </c>
      <c r="E199" s="1068" t="n">
        <f aca="false">SUMIF($C$607:$C$12276,$C199,E$607:E$12276)</f>
        <v>0</v>
      </c>
      <c r="F199" s="1248" t="n">
        <f aca="false">SUMIF($C$607:$C$12276,$C199,F$607:F$12276)</f>
        <v>0</v>
      </c>
      <c r="G199" s="1249" t="n">
        <f aca="false">SUMIF($C$607:$C$12276,$C199,G$607:G$12276)</f>
        <v>0</v>
      </c>
      <c r="H199" s="1250" t="n">
        <f aca="false">SUMIF($C$607:$C$12276,$C199,H$607:H$12276)</f>
        <v>0</v>
      </c>
      <c r="I199" s="1250" t="n">
        <f aca="false">SUMIF($C$607:$C$12276,$C199,I$607:I$12276)</f>
        <v>0</v>
      </c>
      <c r="J199" s="1251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8" t="s">
        <v>734</v>
      </c>
    </row>
    <row r="200" customFormat="false" ht="18.75" hidden="true" customHeight="true" outlineLevel="0" collapsed="false">
      <c r="A200" s="1229" t="n">
        <v>80</v>
      </c>
      <c r="B200" s="1258"/>
      <c r="C200" s="1256" t="n">
        <v>560</v>
      </c>
      <c r="D200" s="1259" t="s">
        <v>743</v>
      </c>
      <c r="E200" s="1068" t="n">
        <f aca="false">SUMIF($C$607:$C$12276,$C200,E$607:E$12276)</f>
        <v>0</v>
      </c>
      <c r="F200" s="1248" t="n">
        <f aca="false">SUMIF($C$607:$C$12276,$C200,F$607:F$12276)</f>
        <v>0</v>
      </c>
      <c r="G200" s="1249" t="n">
        <f aca="false">SUMIF($C$607:$C$12276,$C200,G$607:G$12276)</f>
        <v>0</v>
      </c>
      <c r="H200" s="1250" t="n">
        <f aca="false">SUMIF($C$607:$C$12276,$C200,H$607:H$12276)</f>
        <v>0</v>
      </c>
      <c r="I200" s="1250" t="n">
        <f aca="false">SUMIF($C$607:$C$12276,$C200,I$607:I$12276)</f>
        <v>0</v>
      </c>
      <c r="J200" s="1251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8" t="s">
        <v>744</v>
      </c>
    </row>
    <row r="201" customFormat="false" ht="18.75" hidden="true" customHeight="true" outlineLevel="0" collapsed="false">
      <c r="A201" s="1229" t="n">
        <v>85</v>
      </c>
      <c r="B201" s="1258"/>
      <c r="C201" s="1256" t="n">
        <v>580</v>
      </c>
      <c r="D201" s="1257" t="s">
        <v>745</v>
      </c>
      <c r="E201" s="1068" t="n">
        <f aca="false">SUMIF($C$607:$C$12276,$C201,E$607:E$12276)</f>
        <v>0</v>
      </c>
      <c r="F201" s="1248" t="n">
        <f aca="false">SUMIF($C$607:$C$12276,$C201,F$607:F$12276)</f>
        <v>0</v>
      </c>
      <c r="G201" s="1249" t="n">
        <f aca="false">SUMIF($C$607:$C$12276,$C201,G$607:G$12276)</f>
        <v>0</v>
      </c>
      <c r="H201" s="1250" t="n">
        <f aca="false">SUMIF($C$607:$C$12276,$C201,H$607:H$12276)</f>
        <v>0</v>
      </c>
      <c r="I201" s="1250" t="n">
        <f aca="false">SUMIF($C$607:$C$12276,$C201,I$607:I$12276)</f>
        <v>0</v>
      </c>
      <c r="J201" s="1251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8"/>
    </row>
    <row r="202" customFormat="false" ht="15.75" hidden="true" customHeight="false" outlineLevel="0" collapsed="false">
      <c r="A202" s="1229" t="n">
        <v>90</v>
      </c>
      <c r="B202" s="1244"/>
      <c r="C202" s="1256" t="n">
        <v>588</v>
      </c>
      <c r="D202" s="1257" t="s">
        <v>746</v>
      </c>
      <c r="E202" s="1068" t="n">
        <f aca="false">SUMIF($C$607:$C$12276,$C202,E$607:E$12276)</f>
        <v>0</v>
      </c>
      <c r="F202" s="1248" t="n">
        <f aca="false">SUMIF($C$607:$C$12276,$C202,F$607:F$12276)</f>
        <v>0</v>
      </c>
      <c r="G202" s="1249" t="n">
        <f aca="false">SUMIF($C$607:$C$12276,$C202,G$607:G$12276)</f>
        <v>0</v>
      </c>
      <c r="H202" s="1250" t="n">
        <f aca="false">SUMIF($C$607:$C$12276,$C202,H$607:H$12276)</f>
        <v>0</v>
      </c>
      <c r="I202" s="1250" t="n">
        <f aca="false">SUMIF($C$607:$C$12276,$C202,I$607:I$12276)</f>
        <v>0</v>
      </c>
      <c r="J202" s="1251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8"/>
    </row>
    <row r="203" customFormat="false" ht="31.5" hidden="true" customHeight="false" outlineLevel="0" collapsed="false">
      <c r="A203" s="1229" t="n">
        <v>90</v>
      </c>
      <c r="B203" s="1244"/>
      <c r="C203" s="1260" t="n">
        <v>590</v>
      </c>
      <c r="D203" s="1261" t="s">
        <v>747</v>
      </c>
      <c r="E203" s="1093" t="n">
        <f aca="false">SUMIF($C$607:$C$12276,$C203,E$607:E$12276)</f>
        <v>0</v>
      </c>
      <c r="F203" s="1239" t="n">
        <f aca="false">SUMIF($C$607:$C$12276,$C203,F$607:F$12276)</f>
        <v>0</v>
      </c>
      <c r="G203" s="1240" t="n">
        <f aca="false">SUMIF($C$607:$C$12276,$C203,G$607:G$12276)</f>
        <v>0</v>
      </c>
      <c r="H203" s="1241" t="n">
        <f aca="false">SUMIF($C$607:$C$12276,$C203,H$607:H$12276)</f>
        <v>0</v>
      </c>
      <c r="I203" s="1241" t="n">
        <f aca="false">SUMIF($C$607:$C$12276,$C203,I$607:I$12276)</f>
        <v>0</v>
      </c>
      <c r="J203" s="1242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8"/>
    </row>
    <row r="204" s="1089" customFormat="true" ht="18.75" hidden="true" customHeight="true" outlineLevel="0" collapsed="false">
      <c r="A204" s="1221" t="n">
        <v>115</v>
      </c>
      <c r="B204" s="1222" t="n">
        <v>800</v>
      </c>
      <c r="C204" s="1262" t="s">
        <v>468</v>
      </c>
      <c r="D204" s="1262"/>
      <c r="E204" s="1263" t="n">
        <f aca="false">SUMIF($B$607:$B$12276,$B204,E$607:E$12276)</f>
        <v>0</v>
      </c>
      <c r="F204" s="1264" t="n">
        <f aca="false">SUMIF($B$607:$B$12276,$B204,F$607:F$12276)</f>
        <v>0</v>
      </c>
      <c r="G204" s="1226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7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8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1" t="n">
        <v>125</v>
      </c>
      <c r="B205" s="1222" t="n">
        <v>1000</v>
      </c>
      <c r="C205" s="1243" t="s">
        <v>469</v>
      </c>
      <c r="D205" s="1243"/>
      <c r="E205" s="1263" t="n">
        <f aca="false">SUMIF($B$607:$B$12276,$B205,E$607:E$12276)</f>
        <v>0</v>
      </c>
      <c r="F205" s="1264" t="n">
        <f aca="false">SUMIF($B$607:$B$12276,$B205,F$607:F$12276)</f>
        <v>0</v>
      </c>
      <c r="G205" s="1226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7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8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29" t="n">
        <v>130</v>
      </c>
      <c r="B206" s="1245"/>
      <c r="C206" s="1231" t="n">
        <v>1011</v>
      </c>
      <c r="D206" s="1265" t="s">
        <v>749</v>
      </c>
      <c r="E206" s="1061" t="n">
        <f aca="false">SUMIF($C$607:$C$12276,$C206,E$607:E$12276)</f>
        <v>0</v>
      </c>
      <c r="F206" s="1233" t="n">
        <f aca="false">SUMIF($C$607:$C$12276,$C206,F$607:F$12276)</f>
        <v>0</v>
      </c>
      <c r="G206" s="1234" t="n">
        <f aca="false">SUMIF($C$607:$C$12276,$C206,G$607:G$12276)</f>
        <v>0</v>
      </c>
      <c r="H206" s="1235" t="n">
        <f aca="false">SUMIF($C$607:$C$12276,$C206,H$607:H$12276)</f>
        <v>0</v>
      </c>
      <c r="I206" s="1235" t="n">
        <f aca="false">SUMIF($C$607:$C$12276,$C206,I$607:I$12276)</f>
        <v>0</v>
      </c>
      <c r="J206" s="1236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8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29" t="n">
        <v>135</v>
      </c>
      <c r="B207" s="1245"/>
      <c r="C207" s="1246" t="n">
        <v>1012</v>
      </c>
      <c r="D207" s="1247" t="s">
        <v>750</v>
      </c>
      <c r="E207" s="1068" t="n">
        <f aca="false">SUMIF($C$607:$C$12276,$C207,E$607:E$12276)</f>
        <v>0</v>
      </c>
      <c r="F207" s="1248" t="n">
        <f aca="false">SUMIF($C$607:$C$12276,$C207,F$607:F$12276)</f>
        <v>0</v>
      </c>
      <c r="G207" s="1249" t="n">
        <f aca="false">SUMIF($C$607:$C$12276,$C207,G$607:G$12276)</f>
        <v>0</v>
      </c>
      <c r="H207" s="1250" t="n">
        <f aca="false">SUMIF($C$607:$C$12276,$C207,H$607:H$12276)</f>
        <v>0</v>
      </c>
      <c r="I207" s="1250" t="n">
        <f aca="false">SUMIF($C$607:$C$12276,$C207,I$607:I$12276)</f>
        <v>0</v>
      </c>
      <c r="J207" s="1251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8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29" t="n">
        <v>140</v>
      </c>
      <c r="B208" s="1245"/>
      <c r="C208" s="1246" t="n">
        <v>1013</v>
      </c>
      <c r="D208" s="1247" t="s">
        <v>751</v>
      </c>
      <c r="E208" s="1068" t="n">
        <f aca="false">SUMIF($C$607:$C$12276,$C208,E$607:E$12276)</f>
        <v>0</v>
      </c>
      <c r="F208" s="1248" t="n">
        <f aca="false">SUMIF($C$607:$C$12276,$C208,F$607:F$12276)</f>
        <v>0</v>
      </c>
      <c r="G208" s="1249" t="n">
        <f aca="false">SUMIF($C$607:$C$12276,$C208,G$607:G$12276)</f>
        <v>0</v>
      </c>
      <c r="H208" s="1250" t="n">
        <f aca="false">SUMIF($C$607:$C$12276,$C208,H$607:H$12276)</f>
        <v>0</v>
      </c>
      <c r="I208" s="1250" t="n">
        <f aca="false">SUMIF($C$607:$C$12276,$C208,I$607:I$12276)</f>
        <v>0</v>
      </c>
      <c r="J208" s="1251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8" t="s">
        <v>730</v>
      </c>
    </row>
    <row r="209" customFormat="false" ht="18.75" hidden="true" customHeight="true" outlineLevel="0" collapsed="false">
      <c r="A209" s="1229" t="n">
        <v>145</v>
      </c>
      <c r="B209" s="1245"/>
      <c r="C209" s="1246" t="n">
        <v>1014</v>
      </c>
      <c r="D209" s="1247" t="s">
        <v>752</v>
      </c>
      <c r="E209" s="1068" t="n">
        <f aca="false">SUMIF($C$607:$C$12276,$C209,E$607:E$12276)</f>
        <v>0</v>
      </c>
      <c r="F209" s="1248" t="n">
        <f aca="false">SUMIF($C$607:$C$12276,$C209,F$607:F$12276)</f>
        <v>0</v>
      </c>
      <c r="G209" s="1249" t="n">
        <f aca="false">SUMIF($C$607:$C$12276,$C209,G$607:G$12276)</f>
        <v>0</v>
      </c>
      <c r="H209" s="1250" t="n">
        <f aca="false">SUMIF($C$607:$C$12276,$C209,H$607:H$12276)</f>
        <v>0</v>
      </c>
      <c r="I209" s="1250" t="n">
        <f aca="false">SUMIF($C$607:$C$12276,$C209,I$607:I$12276)</f>
        <v>0</v>
      </c>
      <c r="J209" s="1251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8" t="s">
        <v>753</v>
      </c>
    </row>
    <row r="210" customFormat="false" ht="18.75" hidden="true" customHeight="true" outlineLevel="0" collapsed="false">
      <c r="A210" s="1229" t="n">
        <v>150</v>
      </c>
      <c r="B210" s="1245"/>
      <c r="C210" s="1246" t="n">
        <v>1015</v>
      </c>
      <c r="D210" s="1247" t="s">
        <v>754</v>
      </c>
      <c r="E210" s="1068" t="n">
        <f aca="false">SUMIF($C$607:$C$12276,$C210,E$607:E$12276)</f>
        <v>0</v>
      </c>
      <c r="F210" s="1248" t="n">
        <f aca="false">SUMIF($C$607:$C$12276,$C210,F$607:F$12276)</f>
        <v>0</v>
      </c>
      <c r="G210" s="1249" t="n">
        <f aca="false">SUMIF($C$607:$C$12276,$C210,G$607:G$12276)</f>
        <v>0</v>
      </c>
      <c r="H210" s="1250" t="n">
        <f aca="false">SUMIF($C$607:$C$12276,$C210,H$607:H$12276)</f>
        <v>0</v>
      </c>
      <c r="I210" s="1250" t="n">
        <f aca="false">SUMIF($C$607:$C$12276,$C210,I$607:I$12276)</f>
        <v>0</v>
      </c>
      <c r="J210" s="1251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8" t="s">
        <v>755</v>
      </c>
    </row>
    <row r="211" customFormat="false" ht="18.75" hidden="true" customHeight="true" outlineLevel="0" collapsed="false">
      <c r="A211" s="1229" t="n">
        <v>155</v>
      </c>
      <c r="B211" s="1245"/>
      <c r="C211" s="1266" t="n">
        <v>1016</v>
      </c>
      <c r="D211" s="1267" t="s">
        <v>756</v>
      </c>
      <c r="E211" s="1077" t="n">
        <f aca="false">SUMIF($C$607:$C$12276,$C211,E$607:E$12276)</f>
        <v>0</v>
      </c>
      <c r="F211" s="1268" t="n">
        <f aca="false">SUMIF($C$607:$C$12276,$C211,F$607:F$12276)</f>
        <v>0</v>
      </c>
      <c r="G211" s="1269" t="n">
        <f aca="false">SUMIF($C$607:$C$12276,$C211,G$607:G$12276)</f>
        <v>0</v>
      </c>
      <c r="H211" s="1270" t="n">
        <f aca="false">SUMIF($C$607:$C$12276,$C211,H$607:H$12276)</f>
        <v>0</v>
      </c>
      <c r="I211" s="1270" t="n">
        <f aca="false">SUMIF($C$607:$C$12276,$C211,I$607:I$12276)</f>
        <v>0</v>
      </c>
      <c r="J211" s="1271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8" t="s">
        <v>757</v>
      </c>
    </row>
    <row r="212" customFormat="false" ht="18.75" hidden="true" customHeight="true" outlineLevel="0" collapsed="false">
      <c r="A212" s="1229" t="n">
        <v>160</v>
      </c>
      <c r="B212" s="1230"/>
      <c r="C212" s="1272" t="n">
        <v>1020</v>
      </c>
      <c r="D212" s="1273" t="s">
        <v>758</v>
      </c>
      <c r="E212" s="1274" t="n">
        <f aca="false">SUMIF($C$607:$C$12276,$C212,E$607:E$12276)</f>
        <v>0</v>
      </c>
      <c r="F212" s="1275" t="n">
        <f aca="false">SUMIF($C$607:$C$12276,$C212,F$607:F$12276)</f>
        <v>0</v>
      </c>
      <c r="G212" s="1276" t="n">
        <f aca="false">SUMIF($C$607:$C$12276,$C212,G$607:G$12276)</f>
        <v>0</v>
      </c>
      <c r="H212" s="1277" t="n">
        <f aca="false">SUMIF($C$607:$C$12276,$C212,H$607:H$12276)</f>
        <v>0</v>
      </c>
      <c r="I212" s="1277" t="n">
        <f aca="false">SUMIF($C$607:$C$12276,$C212,I$607:I$12276)</f>
        <v>0</v>
      </c>
      <c r="J212" s="1278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8" t="s">
        <v>759</v>
      </c>
    </row>
    <row r="213" customFormat="false" ht="18.75" hidden="true" customHeight="true" outlineLevel="0" collapsed="false">
      <c r="A213" s="1229" t="n">
        <v>165</v>
      </c>
      <c r="B213" s="1245"/>
      <c r="C213" s="1279" t="n">
        <v>1030</v>
      </c>
      <c r="D213" s="1280" t="s">
        <v>760</v>
      </c>
      <c r="E213" s="1281" t="n">
        <f aca="false">SUMIF($C$607:$C$12276,$C213,E$607:E$12276)</f>
        <v>0</v>
      </c>
      <c r="F213" s="1282" t="n">
        <f aca="false">SUMIF($C$607:$C$12276,$C213,F$607:F$12276)</f>
        <v>0</v>
      </c>
      <c r="G213" s="1283" t="n">
        <f aca="false">SUMIF($C$607:$C$12276,$C213,G$607:G$12276)</f>
        <v>0</v>
      </c>
      <c r="H213" s="1284" t="n">
        <f aca="false">SUMIF($C$607:$C$12276,$C213,H$607:H$12276)</f>
        <v>0</v>
      </c>
      <c r="I213" s="1284" t="n">
        <f aca="false">SUMIF($C$607:$C$12276,$C213,I$607:I$12276)</f>
        <v>0</v>
      </c>
      <c r="J213" s="1285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6" t="s">
        <v>734</v>
      </c>
    </row>
    <row r="214" customFormat="false" ht="18.75" hidden="true" customHeight="true" outlineLevel="0" collapsed="false">
      <c r="A214" s="1229" t="n">
        <v>175</v>
      </c>
      <c r="B214" s="1245"/>
      <c r="C214" s="1272" t="n">
        <v>1051</v>
      </c>
      <c r="D214" s="1287" t="s">
        <v>761</v>
      </c>
      <c r="E214" s="1274" t="n">
        <f aca="false">SUMIF($C$607:$C$12276,$C214,E$607:E$12276)</f>
        <v>0</v>
      </c>
      <c r="F214" s="1275" t="n">
        <f aca="false">SUMIF($C$607:$C$12276,$C214,F$607:F$12276)</f>
        <v>0</v>
      </c>
      <c r="G214" s="1276" t="n">
        <f aca="false">SUMIF($C$607:$C$12276,$C214,G$607:G$12276)</f>
        <v>0</v>
      </c>
      <c r="H214" s="1277" t="n">
        <f aca="false">SUMIF($C$607:$C$12276,$C214,H$607:H$12276)</f>
        <v>0</v>
      </c>
      <c r="I214" s="1277" t="n">
        <f aca="false">SUMIF($C$607:$C$12276,$C214,I$607:I$12276)</f>
        <v>0</v>
      </c>
      <c r="J214" s="1278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6"/>
    </row>
    <row r="215" customFormat="false" ht="18.75" hidden="true" customHeight="true" outlineLevel="0" collapsed="false">
      <c r="A215" s="1229" t="n">
        <v>180</v>
      </c>
      <c r="B215" s="1245"/>
      <c r="C215" s="1246" t="n">
        <v>1052</v>
      </c>
      <c r="D215" s="1247" t="s">
        <v>762</v>
      </c>
      <c r="E215" s="1068" t="n">
        <f aca="false">SUMIF($C$607:$C$12276,$C215,E$607:E$12276)</f>
        <v>0</v>
      </c>
      <c r="F215" s="1248" t="n">
        <f aca="false">SUMIF($C$607:$C$12276,$C215,F$607:F$12276)</f>
        <v>0</v>
      </c>
      <c r="G215" s="1249" t="n">
        <f aca="false">SUMIF($C$607:$C$12276,$C215,G$607:G$12276)</f>
        <v>0</v>
      </c>
      <c r="H215" s="1250" t="n">
        <f aca="false">SUMIF($C$607:$C$12276,$C215,H$607:H$12276)</f>
        <v>0</v>
      </c>
      <c r="I215" s="1250" t="n">
        <f aca="false">SUMIF($C$607:$C$12276,$C215,I$607:I$12276)</f>
        <v>0</v>
      </c>
      <c r="J215" s="1251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6"/>
    </row>
    <row r="216" customFormat="false" ht="18.75" hidden="true" customHeight="true" outlineLevel="0" collapsed="false">
      <c r="A216" s="1229" t="n">
        <v>185</v>
      </c>
      <c r="B216" s="1245"/>
      <c r="C216" s="1279" t="n">
        <v>1053</v>
      </c>
      <c r="D216" s="1280" t="s">
        <v>763</v>
      </c>
      <c r="E216" s="1281" t="n">
        <f aca="false">SUMIF($C$607:$C$12276,$C216,E$607:E$12276)</f>
        <v>0</v>
      </c>
      <c r="F216" s="1282" t="n">
        <f aca="false">SUMIF($C$607:$C$12276,$C216,F$607:F$12276)</f>
        <v>0</v>
      </c>
      <c r="G216" s="1283" t="n">
        <f aca="false">SUMIF($C$607:$C$12276,$C216,G$607:G$12276)</f>
        <v>0</v>
      </c>
      <c r="H216" s="1284" t="n">
        <f aca="false">SUMIF($C$607:$C$12276,$C216,H$607:H$12276)</f>
        <v>0</v>
      </c>
      <c r="I216" s="1284" t="n">
        <f aca="false">SUMIF($C$607:$C$12276,$C216,I$607:I$12276)</f>
        <v>0</v>
      </c>
      <c r="J216" s="1285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8" t="s">
        <v>725</v>
      </c>
    </row>
    <row r="217" customFormat="false" ht="18.75" hidden="true" customHeight="true" outlineLevel="0" collapsed="false">
      <c r="A217" s="1229" t="n">
        <v>190</v>
      </c>
      <c r="B217" s="1245"/>
      <c r="C217" s="1272" t="n">
        <v>1062</v>
      </c>
      <c r="D217" s="1273" t="s">
        <v>764</v>
      </c>
      <c r="E217" s="1274" t="n">
        <f aca="false">SUMIF($C$607:$C$12276,$C217,E$607:E$12276)</f>
        <v>0</v>
      </c>
      <c r="F217" s="1275" t="n">
        <f aca="false">SUMIF($C$607:$C$12276,$C217,F$607:F$12276)</f>
        <v>0</v>
      </c>
      <c r="G217" s="1276" t="n">
        <f aca="false">SUMIF($C$607:$C$12276,$C217,G$607:G$12276)</f>
        <v>0</v>
      </c>
      <c r="H217" s="1277" t="n">
        <f aca="false">SUMIF($C$607:$C$12276,$C217,H$607:H$12276)</f>
        <v>0</v>
      </c>
      <c r="I217" s="1277" t="n">
        <f aca="false">SUMIF($C$607:$C$12276,$C217,I$607:I$12276)</f>
        <v>0</v>
      </c>
      <c r="J217" s="1278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8" t="s">
        <v>727</v>
      </c>
    </row>
    <row r="218" customFormat="false" ht="18.75" hidden="true" customHeight="true" outlineLevel="0" collapsed="false">
      <c r="A218" s="1229" t="n">
        <v>200</v>
      </c>
      <c r="B218" s="1245"/>
      <c r="C218" s="1279" t="n">
        <v>1063</v>
      </c>
      <c r="D218" s="1288" t="s">
        <v>765</v>
      </c>
      <c r="E218" s="1281" t="n">
        <f aca="false">SUMIF($C$607:$C$12276,$C218,E$607:E$12276)</f>
        <v>0</v>
      </c>
      <c r="F218" s="1282" t="n">
        <f aca="false">SUMIF($C$607:$C$12276,$C218,F$607:F$12276)</f>
        <v>0</v>
      </c>
      <c r="G218" s="1283" t="n">
        <f aca="false">SUMIF($C$607:$C$12276,$C218,G$607:G$12276)</f>
        <v>0</v>
      </c>
      <c r="H218" s="1284" t="n">
        <f aca="false">SUMIF($C$607:$C$12276,$C218,H$607:H$12276)</f>
        <v>0</v>
      </c>
      <c r="I218" s="1284" t="n">
        <f aca="false">SUMIF($C$607:$C$12276,$C218,I$607:I$12276)</f>
        <v>0</v>
      </c>
      <c r="J218" s="1285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8" t="s">
        <v>728</v>
      </c>
    </row>
    <row r="219" customFormat="false" ht="18.75" hidden="true" customHeight="true" outlineLevel="0" collapsed="false">
      <c r="A219" s="1229" t="n">
        <v>200</v>
      </c>
      <c r="B219" s="1245"/>
      <c r="C219" s="1289" t="n">
        <v>1069</v>
      </c>
      <c r="D219" s="1290" t="s">
        <v>766</v>
      </c>
      <c r="E219" s="1291" t="n">
        <f aca="false">SUMIF($C$607:$C$12276,$C219,E$607:E$12276)</f>
        <v>0</v>
      </c>
      <c r="F219" s="1292" t="n">
        <f aca="false">SUMIF($C$607:$C$12276,$C219,F$607:F$12276)</f>
        <v>0</v>
      </c>
      <c r="G219" s="1293" t="n">
        <f aca="false">SUMIF($C$607:$C$12276,$C219,G$607:G$12276)</f>
        <v>0</v>
      </c>
      <c r="H219" s="1294" t="n">
        <f aca="false">SUMIF($C$607:$C$12276,$C219,H$607:H$12276)</f>
        <v>0</v>
      </c>
      <c r="I219" s="1294" t="n">
        <f aca="false">SUMIF($C$607:$C$12276,$C219,I$607:I$12276)</f>
        <v>0</v>
      </c>
      <c r="J219" s="1295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8" t="s">
        <v>730</v>
      </c>
    </row>
    <row r="220" customFormat="false" ht="18.75" hidden="true" customHeight="true" outlineLevel="0" collapsed="false">
      <c r="A220" s="1229" t="n">
        <v>205</v>
      </c>
      <c r="B220" s="1230"/>
      <c r="C220" s="1272" t="n">
        <v>1091</v>
      </c>
      <c r="D220" s="1287" t="s">
        <v>767</v>
      </c>
      <c r="E220" s="1274" t="n">
        <f aca="false">SUMIF($C$607:$C$12276,$C220,E$607:E$12276)</f>
        <v>0</v>
      </c>
      <c r="F220" s="1275" t="n">
        <f aca="false">SUMIF($C$607:$C$12276,$C220,F$607:F$12276)</f>
        <v>0</v>
      </c>
      <c r="G220" s="1276" t="n">
        <f aca="false">SUMIF($C$607:$C$12276,$C220,G$607:G$12276)</f>
        <v>0</v>
      </c>
      <c r="H220" s="1277" t="n">
        <f aca="false">SUMIF($C$607:$C$12276,$C220,H$607:H$12276)</f>
        <v>0</v>
      </c>
      <c r="I220" s="1277" t="n">
        <f aca="false">SUMIF($C$607:$C$12276,$C220,I$607:I$12276)</f>
        <v>0</v>
      </c>
      <c r="J220" s="1278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8" t="s">
        <v>732</v>
      </c>
    </row>
    <row r="221" customFormat="false" ht="18.75" hidden="true" customHeight="true" outlineLevel="0" collapsed="false">
      <c r="A221" s="1229" t="n">
        <v>210</v>
      </c>
      <c r="B221" s="1245"/>
      <c r="C221" s="1246" t="n">
        <v>1092</v>
      </c>
      <c r="D221" s="1247" t="s">
        <v>768</v>
      </c>
      <c r="E221" s="1068" t="n">
        <f aca="false">SUMIF($C$607:$C$12276,$C221,E$607:E$12276)</f>
        <v>0</v>
      </c>
      <c r="F221" s="1248" t="n">
        <f aca="false">SUMIF($C$607:$C$12276,$C221,F$607:F$12276)</f>
        <v>0</v>
      </c>
      <c r="G221" s="1249" t="n">
        <f aca="false">SUMIF($C$607:$C$12276,$C221,G$607:G$12276)</f>
        <v>0</v>
      </c>
      <c r="H221" s="1250" t="n">
        <f aca="false">SUMIF($C$607:$C$12276,$C221,H$607:H$12276)</f>
        <v>0</v>
      </c>
      <c r="I221" s="1250" t="n">
        <f aca="false">SUMIF($C$607:$C$12276,$C221,I$607:I$12276)</f>
        <v>0</v>
      </c>
      <c r="J221" s="1251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8" t="s">
        <v>734</v>
      </c>
    </row>
    <row r="222" customFormat="false" ht="18.75" hidden="true" customHeight="true" outlineLevel="0" collapsed="false">
      <c r="A222" s="1229" t="n">
        <v>215</v>
      </c>
      <c r="B222" s="1245"/>
      <c r="C222" s="1237" t="n">
        <v>1098</v>
      </c>
      <c r="D222" s="1296" t="s">
        <v>769</v>
      </c>
      <c r="E222" s="1093" t="n">
        <f aca="false">SUMIF($C$607:$C$12276,$C222,E$607:E$12276)</f>
        <v>0</v>
      </c>
      <c r="F222" s="1239" t="n">
        <f aca="false">SUMIF($C$607:$C$12276,$C222,F$607:F$12276)</f>
        <v>0</v>
      </c>
      <c r="G222" s="1240" t="n">
        <f aca="false">SUMIF($C$607:$C$12276,$C222,G$607:G$12276)</f>
        <v>0</v>
      </c>
      <c r="H222" s="1241" t="n">
        <f aca="false">SUMIF($C$607:$C$12276,$C222,H$607:H$12276)</f>
        <v>0</v>
      </c>
      <c r="I222" s="1241" t="n">
        <f aca="false">SUMIF($C$607:$C$12276,$C222,I$607:I$12276)</f>
        <v>0</v>
      </c>
      <c r="J222" s="1242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8" t="s">
        <v>736</v>
      </c>
    </row>
    <row r="223" s="1089" customFormat="true" ht="18.75" hidden="true" customHeight="true" outlineLevel="0" collapsed="false">
      <c r="A223" s="1221" t="n">
        <v>220</v>
      </c>
      <c r="B223" s="1222" t="n">
        <v>1900</v>
      </c>
      <c r="C223" s="1297" t="s">
        <v>470</v>
      </c>
      <c r="D223" s="1297"/>
      <c r="E223" s="1263" t="n">
        <f aca="false">SUMIF($B$607:$B$12276,$B223,E$607:E$12276)</f>
        <v>0</v>
      </c>
      <c r="F223" s="1264" t="n">
        <f aca="false">SUMIF($B$607:$B$12276,$B223,F$607:F$12276)</f>
        <v>0</v>
      </c>
      <c r="G223" s="1226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7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8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29" t="n">
        <v>225</v>
      </c>
      <c r="B224" s="1245"/>
      <c r="C224" s="1231" t="n">
        <v>1901</v>
      </c>
      <c r="D224" s="1298" t="s">
        <v>770</v>
      </c>
      <c r="E224" s="1061" t="n">
        <f aca="false">SUMIF($C$607:$C$12276,$C224,E$607:E$12276)</f>
        <v>0</v>
      </c>
      <c r="F224" s="1233" t="n">
        <f aca="false">SUMIF($C$607:$C$12276,$C224,F$607:F$12276)</f>
        <v>0</v>
      </c>
      <c r="G224" s="1234" t="n">
        <f aca="false">SUMIF($C$607:$C$12276,$C224,G$607:G$12276)</f>
        <v>0</v>
      </c>
      <c r="H224" s="1235" t="n">
        <f aca="false">SUMIF($C$607:$C$12276,$C224,H$607:H$12276)</f>
        <v>0</v>
      </c>
      <c r="I224" s="1235" t="n">
        <f aca="false">SUMIF($C$607:$C$12276,$C224,I$607:I$12276)</f>
        <v>0</v>
      </c>
      <c r="J224" s="1236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8" t="s">
        <v>739</v>
      </c>
    </row>
    <row r="225" customFormat="false" ht="18.75" hidden="true" customHeight="true" outlineLevel="0" collapsed="false">
      <c r="A225" s="1229" t="n">
        <v>230</v>
      </c>
      <c r="B225" s="1299"/>
      <c r="C225" s="1246" t="n">
        <v>1981</v>
      </c>
      <c r="D225" s="1300" t="s">
        <v>771</v>
      </c>
      <c r="E225" s="1068" t="n">
        <f aca="false">SUMIF($C$607:$C$12276,$C225,E$607:E$12276)</f>
        <v>0</v>
      </c>
      <c r="F225" s="1248" t="n">
        <f aca="false">SUMIF($C$607:$C$12276,$C225,F$607:F$12276)</f>
        <v>0</v>
      </c>
      <c r="G225" s="1249" t="n">
        <f aca="false">SUMIF($C$607:$C$12276,$C225,G$607:G$12276)</f>
        <v>0</v>
      </c>
      <c r="H225" s="1250" t="n">
        <f aca="false">SUMIF($C$607:$C$12276,$C225,H$607:H$12276)</f>
        <v>0</v>
      </c>
      <c r="I225" s="1250" t="n">
        <f aca="false">SUMIF($C$607:$C$12276,$C225,I$607:I$12276)</f>
        <v>0</v>
      </c>
      <c r="J225" s="1251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8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29" t="n">
        <v>245</v>
      </c>
      <c r="B226" s="1245"/>
      <c r="C226" s="1237" t="n">
        <v>1991</v>
      </c>
      <c r="D226" s="1301" t="s">
        <v>772</v>
      </c>
      <c r="E226" s="1093" t="n">
        <f aca="false">SUMIF($C$607:$C$12276,$C226,E$607:E$12276)</f>
        <v>0</v>
      </c>
      <c r="F226" s="1239" t="n">
        <f aca="false">SUMIF($C$607:$C$12276,$C226,F$607:F$12276)</f>
        <v>0</v>
      </c>
      <c r="G226" s="1240" t="n">
        <f aca="false">SUMIF($C$607:$C$12276,$C226,G$607:G$12276)</f>
        <v>0</v>
      </c>
      <c r="H226" s="1241" t="n">
        <f aca="false">SUMIF($C$607:$C$12276,$C226,H$607:H$12276)</f>
        <v>0</v>
      </c>
      <c r="I226" s="1241" t="n">
        <f aca="false">SUMIF($C$607:$C$12276,$C226,I$607:I$12276)</f>
        <v>0</v>
      </c>
      <c r="J226" s="1242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8" t="s">
        <v>742</v>
      </c>
    </row>
    <row r="227" s="1089" customFormat="true" ht="18.75" hidden="true" customHeight="true" outlineLevel="0" collapsed="false">
      <c r="A227" s="1221" t="n">
        <v>220</v>
      </c>
      <c r="B227" s="1222" t="n">
        <v>2100</v>
      </c>
      <c r="C227" s="1297" t="s">
        <v>471</v>
      </c>
      <c r="D227" s="1297"/>
      <c r="E227" s="1263" t="n">
        <f aca="false">SUMIF($B$607:$B$12276,$B227,E$607:E$12276)</f>
        <v>0</v>
      </c>
      <c r="F227" s="1264" t="n">
        <f aca="false">SUMIF($B$607:$B$12276,$B227,F$607:F$12276)</f>
        <v>0</v>
      </c>
      <c r="G227" s="1226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7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8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29" t="n">
        <v>225</v>
      </c>
      <c r="B228" s="1245"/>
      <c r="C228" s="1231" t="n">
        <v>2110</v>
      </c>
      <c r="D228" s="1302" t="s">
        <v>773</v>
      </c>
      <c r="E228" s="1061" t="n">
        <f aca="false">SUMIF($C$607:$C$12276,$C228,E$607:E$12276)</f>
        <v>0</v>
      </c>
      <c r="F228" s="1233" t="n">
        <f aca="false">SUMIF($C$607:$C$12276,$C228,F$607:F$12276)</f>
        <v>0</v>
      </c>
      <c r="G228" s="1234" t="n">
        <f aca="false">SUMIF($C$607:$C$12276,$C228,G$607:G$12276)</f>
        <v>0</v>
      </c>
      <c r="H228" s="1235" t="n">
        <f aca="false">SUMIF($C$607:$C$12276,$C228,H$607:H$12276)</f>
        <v>0</v>
      </c>
      <c r="I228" s="1235" t="n">
        <f aca="false">SUMIF($C$607:$C$12276,$C228,I$607:I$12276)</f>
        <v>0</v>
      </c>
      <c r="J228" s="1236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8" t="s">
        <v>744</v>
      </c>
    </row>
    <row r="229" customFormat="false" ht="18.75" hidden="true" customHeight="true" outlineLevel="0" collapsed="false">
      <c r="A229" s="1229" t="n">
        <v>230</v>
      </c>
      <c r="B229" s="1299"/>
      <c r="C229" s="1246" t="n">
        <v>2120</v>
      </c>
      <c r="D229" s="1252" t="s">
        <v>774</v>
      </c>
      <c r="E229" s="1068" t="n">
        <f aca="false">SUMIF($C$607:$C$12276,$C229,E$607:E$12276)</f>
        <v>0</v>
      </c>
      <c r="F229" s="1248" t="n">
        <f aca="false">SUMIF($C$607:$C$12276,$C229,F$607:F$12276)</f>
        <v>0</v>
      </c>
      <c r="G229" s="1249" t="n">
        <f aca="false">SUMIF($C$607:$C$12276,$C229,G$607:G$12276)</f>
        <v>0</v>
      </c>
      <c r="H229" s="1250" t="n">
        <f aca="false">SUMIF($C$607:$C$12276,$C229,H$607:H$12276)</f>
        <v>0</v>
      </c>
      <c r="I229" s="1250" t="n">
        <f aca="false">SUMIF($C$607:$C$12276,$C229,I$607:I$12276)</f>
        <v>0</v>
      </c>
      <c r="J229" s="1251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8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29" t="n">
        <v>235</v>
      </c>
      <c r="B230" s="1299"/>
      <c r="C230" s="1246" t="n">
        <v>2125</v>
      </c>
      <c r="D230" s="1252" t="s">
        <v>775</v>
      </c>
      <c r="E230" s="1068" t="n">
        <f aca="false">SUMIF($C$607:$C$12276,$C230,E$607:E$12276)</f>
        <v>0</v>
      </c>
      <c r="F230" s="1248" t="n">
        <f aca="false">SUMIF($C$607:$C$12276,$C230,F$607:F$12276)</f>
        <v>0</v>
      </c>
      <c r="G230" s="1249" t="n">
        <f aca="false">SUMIF($C$607:$C$12276,$C230,G$607:G$12276)</f>
        <v>0</v>
      </c>
      <c r="H230" s="1250" t="n">
        <f aca="false">SUMIF($C$607:$C$12276,$C230,H$607:H$12276)</f>
        <v>0</v>
      </c>
      <c r="I230" s="1250" t="n">
        <f aca="false">SUMIF($C$607:$C$12276,$C230,I$607:I$12276)</f>
        <v>0</v>
      </c>
      <c r="J230" s="1251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8" t="s">
        <v>748</v>
      </c>
    </row>
    <row r="231" customFormat="false" ht="18.75" hidden="true" customHeight="true" outlineLevel="0" collapsed="false">
      <c r="A231" s="1229" t="n">
        <v>240</v>
      </c>
      <c r="B231" s="1244"/>
      <c r="C231" s="1246" t="n">
        <v>2140</v>
      </c>
      <c r="D231" s="1252" t="s">
        <v>776</v>
      </c>
      <c r="E231" s="1068" t="n">
        <f aca="false">SUMIF($C$607:$C$12276,$C231,E$607:E$12276)</f>
        <v>0</v>
      </c>
      <c r="F231" s="1248" t="n">
        <f aca="false">SUMIF($C$607:$C$12276,$C231,F$607:F$12276)</f>
        <v>0</v>
      </c>
      <c r="G231" s="1249" t="n">
        <f aca="false">SUMIF($C$607:$C$12276,$C231,G$607:G$12276)</f>
        <v>0</v>
      </c>
      <c r="H231" s="1250" t="n">
        <f aca="false">SUMIF($C$607:$C$12276,$C231,H$607:H$12276)</f>
        <v>0</v>
      </c>
      <c r="I231" s="1250" t="n">
        <f aca="false">SUMIF($C$607:$C$12276,$C231,I$607:I$12276)</f>
        <v>0</v>
      </c>
      <c r="J231" s="1251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8" t="s">
        <v>730</v>
      </c>
    </row>
    <row r="232" customFormat="false" ht="18.75" hidden="true" customHeight="true" outlineLevel="0" collapsed="false">
      <c r="A232" s="1229" t="n">
        <v>245</v>
      </c>
      <c r="B232" s="1245"/>
      <c r="C232" s="1237" t="n">
        <v>2190</v>
      </c>
      <c r="D232" s="1303" t="s">
        <v>777</v>
      </c>
      <c r="E232" s="1093" t="n">
        <f aca="false">SUMIF($C$607:$C$12276,$C232,E$607:E$12276)</f>
        <v>0</v>
      </c>
      <c r="F232" s="1239" t="n">
        <f aca="false">SUMIF($C$607:$C$12276,$C232,F$607:F$12276)</f>
        <v>0</v>
      </c>
      <c r="G232" s="1240" t="n">
        <f aca="false">SUMIF($C$607:$C$12276,$C232,G$607:G$12276)</f>
        <v>0</v>
      </c>
      <c r="H232" s="1241" t="n">
        <f aca="false">SUMIF($C$607:$C$12276,$C232,H$607:H$12276)</f>
        <v>0</v>
      </c>
      <c r="I232" s="1241" t="n">
        <f aca="false">SUMIF($C$607:$C$12276,$C232,I$607:I$12276)</f>
        <v>0</v>
      </c>
      <c r="J232" s="1242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8"/>
    </row>
    <row r="233" s="1089" customFormat="true" ht="18.75" hidden="true" customHeight="true" outlineLevel="0" collapsed="false">
      <c r="A233" s="1221" t="n">
        <v>250</v>
      </c>
      <c r="B233" s="1222" t="n">
        <v>2200</v>
      </c>
      <c r="C233" s="1297" t="s">
        <v>472</v>
      </c>
      <c r="D233" s="1297"/>
      <c r="E233" s="1263" t="n">
        <f aca="false">SUMIF($B$607:$B$12276,$B233,E$607:E$12276)</f>
        <v>0</v>
      </c>
      <c r="F233" s="1264" t="n">
        <f aca="false">SUMIF($B$607:$B$12276,$B233,F$607:F$12276)</f>
        <v>0</v>
      </c>
      <c r="G233" s="1226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7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8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29" t="n">
        <v>255</v>
      </c>
      <c r="B234" s="1245"/>
      <c r="C234" s="1231" t="n">
        <v>2221</v>
      </c>
      <c r="D234" s="1232" t="s">
        <v>778</v>
      </c>
      <c r="E234" s="1061" t="n">
        <f aca="false">SUMIF($C$607:$C$12276,$C234,E$607:E$12276)</f>
        <v>0</v>
      </c>
      <c r="F234" s="1233" t="n">
        <f aca="false">SUMIF($C$607:$C$12276,$C234,F$607:F$12276)</f>
        <v>0</v>
      </c>
      <c r="G234" s="1234" t="n">
        <f aca="false">SUMIF($C$607:$C$12276,$C234,G$607:G$12276)</f>
        <v>0</v>
      </c>
      <c r="H234" s="1235" t="n">
        <f aca="false">SUMIF($C$607:$C$12276,$C234,H$607:H$12276)</f>
        <v>0</v>
      </c>
      <c r="I234" s="1235" t="n">
        <f aca="false">SUMIF($C$607:$C$12276,$C234,I$607:I$12276)</f>
        <v>0</v>
      </c>
      <c r="J234" s="1236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8" t="s">
        <v>730</v>
      </c>
    </row>
    <row r="235" customFormat="false" ht="18.75" hidden="true" customHeight="true" outlineLevel="0" collapsed="false">
      <c r="A235" s="1229" t="n">
        <v>265</v>
      </c>
      <c r="B235" s="1245"/>
      <c r="C235" s="1237" t="n">
        <v>2224</v>
      </c>
      <c r="D235" s="1238" t="s">
        <v>779</v>
      </c>
      <c r="E235" s="1093" t="n">
        <f aca="false">SUMIF($C$607:$C$12276,$C235,E$607:E$12276)</f>
        <v>0</v>
      </c>
      <c r="F235" s="1239" t="n">
        <f aca="false">SUMIF($C$607:$C$12276,$C235,F$607:F$12276)</f>
        <v>0</v>
      </c>
      <c r="G235" s="1240" t="n">
        <f aca="false">SUMIF($C$607:$C$12276,$C235,G$607:G$12276)</f>
        <v>0</v>
      </c>
      <c r="H235" s="1241" t="n">
        <f aca="false">SUMIF($C$607:$C$12276,$C235,H$607:H$12276)</f>
        <v>0</v>
      </c>
      <c r="I235" s="1241" t="n">
        <f aca="false">SUMIF($C$607:$C$12276,$C235,I$607:I$12276)</f>
        <v>0</v>
      </c>
      <c r="J235" s="1242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8" t="s">
        <v>753</v>
      </c>
    </row>
    <row r="236" s="1089" customFormat="true" ht="18.75" hidden="true" customHeight="true" outlineLevel="0" collapsed="false">
      <c r="A236" s="1221" t="n">
        <v>270</v>
      </c>
      <c r="B236" s="1222" t="n">
        <v>2500</v>
      </c>
      <c r="C236" s="1304" t="s">
        <v>473</v>
      </c>
      <c r="D236" s="1304"/>
      <c r="E236" s="1263" t="n">
        <f aca="false">SUMIF($B$607:$B$12276,$B236,E$607:E$12276)</f>
        <v>0</v>
      </c>
      <c r="F236" s="1264" t="n">
        <f aca="false">SUMIF($B$607:$B$12276,$B236,F$607:F$12276)</f>
        <v>0</v>
      </c>
      <c r="G236" s="1226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7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8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1" t="n">
        <v>290</v>
      </c>
      <c r="B237" s="1222" t="n">
        <v>2600</v>
      </c>
      <c r="C237" s="1305" t="s">
        <v>474</v>
      </c>
      <c r="D237" s="1305"/>
      <c r="E237" s="1263" t="n">
        <f aca="false">SUMIF($B$607:$B$12276,$B237,E$607:E$12276)</f>
        <v>0</v>
      </c>
      <c r="F237" s="1264" t="n">
        <f aca="false">SUMIF($B$607:$B$12276,$B237,F$607:F$12276)</f>
        <v>0</v>
      </c>
      <c r="G237" s="1226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7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8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6" t="n">
        <v>320</v>
      </c>
      <c r="B238" s="1222" t="n">
        <v>2700</v>
      </c>
      <c r="C238" s="1305" t="s">
        <v>475</v>
      </c>
      <c r="D238" s="1305"/>
      <c r="E238" s="1263" t="n">
        <f aca="false">SUMIF($B$607:$B$12276,$B238,E$607:E$12276)</f>
        <v>0</v>
      </c>
      <c r="F238" s="1264" t="n">
        <f aca="false">SUMIF($B$607:$B$12276,$B238,F$607:F$12276)</f>
        <v>0</v>
      </c>
      <c r="G238" s="1226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7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8" t="s">
        <v>759</v>
      </c>
      <c r="M238" s="979"/>
    </row>
    <row r="239" s="1089" customFormat="true" ht="35.25" hidden="true" customHeight="true" outlineLevel="0" collapsed="false">
      <c r="A239" s="1221" t="n">
        <v>330</v>
      </c>
      <c r="B239" s="1222" t="n">
        <v>2800</v>
      </c>
      <c r="C239" s="1305" t="s">
        <v>780</v>
      </c>
      <c r="D239" s="1305"/>
      <c r="E239" s="1263" t="n">
        <f aca="false">SUMIF($B$607:$B$12276,$B239,E$607:E$12276)</f>
        <v>0</v>
      </c>
      <c r="F239" s="1264" t="n">
        <f aca="false">SUMIF($B$607:$B$12276,$B239,F$607:F$12276)</f>
        <v>0</v>
      </c>
      <c r="G239" s="1226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7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6" t="s">
        <v>734</v>
      </c>
      <c r="M239" s="979"/>
    </row>
    <row r="240" s="1089" customFormat="true" ht="18.75" hidden="true" customHeight="true" outlineLevel="0" collapsed="false">
      <c r="A240" s="1221" t="n">
        <v>350</v>
      </c>
      <c r="B240" s="1222" t="n">
        <v>2900</v>
      </c>
      <c r="C240" s="1297" t="s">
        <v>477</v>
      </c>
      <c r="D240" s="1297"/>
      <c r="E240" s="1263" t="n">
        <f aca="false">SUMIF($B$607:$B$12276,$B240,E$607:E$12276)</f>
        <v>0</v>
      </c>
      <c r="F240" s="1264" t="n">
        <f aca="false">SUMIF($B$607:$B$12276,$B240,F$607:F$12276)</f>
        <v>0</v>
      </c>
      <c r="G240" s="1226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7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8"/>
      <c r="M240" s="979"/>
    </row>
    <row r="241" customFormat="false" ht="18.75" hidden="true" customHeight="true" outlineLevel="0" collapsed="false">
      <c r="A241" s="1229" t="n">
        <v>355</v>
      </c>
      <c r="B241" s="1299"/>
      <c r="C241" s="1231" t="n">
        <v>2910</v>
      </c>
      <c r="D241" s="1307" t="s">
        <v>781</v>
      </c>
      <c r="E241" s="1061" t="n">
        <f aca="false">SUMIF($C$607:$C$12276,$C241,E$607:E$12276)</f>
        <v>0</v>
      </c>
      <c r="F241" s="1233" t="n">
        <f aca="false">SUMIF($C$607:$C$12276,$C241,F$607:F$12276)</f>
        <v>0</v>
      </c>
      <c r="G241" s="1234" t="n">
        <f aca="false">SUMIF($C$607:$C$12276,$C241,G$607:G$12276)</f>
        <v>0</v>
      </c>
      <c r="H241" s="1235" t="n">
        <f aca="false">SUMIF($C$607:$C$12276,$C241,H$607:H$12276)</f>
        <v>0</v>
      </c>
      <c r="I241" s="1235" t="n">
        <f aca="false">SUMIF($C$607:$C$12276,$C241,I$607:I$12276)</f>
        <v>0</v>
      </c>
      <c r="J241" s="1236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8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29" t="n">
        <v>375</v>
      </c>
      <c r="B242" s="1299"/>
      <c r="C242" s="1279" t="n">
        <v>2920</v>
      </c>
      <c r="D242" s="1308" t="s">
        <v>782</v>
      </c>
      <c r="E242" s="1281" t="n">
        <f aca="false">SUMIF($C$607:$C$12276,$C242,E$607:E$12276)</f>
        <v>0</v>
      </c>
      <c r="F242" s="1282" t="n">
        <f aca="false">SUMIF($C$607:$C$12276,$C242,F$607:F$12276)</f>
        <v>0</v>
      </c>
      <c r="G242" s="1283" t="n">
        <f aca="false">SUMIF($C$607:$C$12276,$C242,G$607:G$12276)</f>
        <v>0</v>
      </c>
      <c r="H242" s="1284" t="n">
        <f aca="false">SUMIF($C$607:$C$12276,$C242,H$607:H$12276)</f>
        <v>0</v>
      </c>
      <c r="I242" s="1284" t="n">
        <f aca="false">SUMIF($C$607:$C$12276,$C242,I$607:I$12276)</f>
        <v>0</v>
      </c>
      <c r="J242" s="1285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8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29" t="n">
        <v>375</v>
      </c>
      <c r="B243" s="1299"/>
      <c r="C243" s="1279" t="n">
        <v>2969</v>
      </c>
      <c r="D243" s="1308" t="s">
        <v>783</v>
      </c>
      <c r="E243" s="1281" t="n">
        <f aca="false">SUMIF($C$607:$C$12276,$C243,E$607:E$12276)</f>
        <v>0</v>
      </c>
      <c r="F243" s="1282" t="n">
        <f aca="false">SUMIF($C$607:$C$12276,$C243,F$607:F$12276)</f>
        <v>0</v>
      </c>
      <c r="G243" s="1283" t="n">
        <f aca="false">SUMIF($C$607:$C$12276,$C243,G$607:G$12276)</f>
        <v>0</v>
      </c>
      <c r="H243" s="1284" t="n">
        <f aca="false">SUMIF($C$607:$C$12276,$C243,H$607:H$12276)</f>
        <v>0</v>
      </c>
      <c r="I243" s="1284" t="n">
        <f aca="false">SUMIF($C$607:$C$12276,$C243,I$607:I$12276)</f>
        <v>0</v>
      </c>
      <c r="J243" s="1285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8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29" t="n">
        <v>380</v>
      </c>
      <c r="B244" s="1299"/>
      <c r="C244" s="1309" t="n">
        <v>2970</v>
      </c>
      <c r="D244" s="1310" t="s">
        <v>784</v>
      </c>
      <c r="E244" s="1311" t="n">
        <f aca="false">SUMIF($C$607:$C$12276,$C244,E$607:E$12276)</f>
        <v>0</v>
      </c>
      <c r="F244" s="1312" t="n">
        <f aca="false">SUMIF($C$607:$C$12276,$C244,F$607:F$12276)</f>
        <v>0</v>
      </c>
      <c r="G244" s="1313" t="n">
        <f aca="false">SUMIF($C$607:$C$12276,$C244,G$607:G$12276)</f>
        <v>0</v>
      </c>
      <c r="H244" s="1314" t="n">
        <f aca="false">SUMIF($C$607:$C$12276,$C244,H$607:H$12276)</f>
        <v>0</v>
      </c>
      <c r="I244" s="1314" t="n">
        <f aca="false">SUMIF($C$607:$C$12276,$C244,I$607:I$12276)</f>
        <v>0</v>
      </c>
      <c r="J244" s="1315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6"/>
    </row>
    <row r="245" customFormat="false" ht="18.75" hidden="true" customHeight="true" outlineLevel="0" collapsed="false">
      <c r="A245" s="1229" t="n">
        <v>385</v>
      </c>
      <c r="B245" s="1299"/>
      <c r="C245" s="1289" t="n">
        <v>2989</v>
      </c>
      <c r="D245" s="1316" t="s">
        <v>785</v>
      </c>
      <c r="E245" s="1291" t="n">
        <f aca="false">SUMIF($C$607:$C$12276,$C245,E$607:E$12276)</f>
        <v>0</v>
      </c>
      <c r="F245" s="1292" t="n">
        <f aca="false">SUMIF($C$607:$C$12276,$C245,F$607:F$12276)</f>
        <v>0</v>
      </c>
      <c r="G245" s="1293" t="n">
        <f aca="false">SUMIF($C$607:$C$12276,$C245,G$607:G$12276)</f>
        <v>0</v>
      </c>
      <c r="H245" s="1294" t="n">
        <f aca="false">SUMIF($C$607:$C$12276,$C245,H$607:H$12276)</f>
        <v>0</v>
      </c>
      <c r="I245" s="1294" t="n">
        <f aca="false">SUMIF($C$607:$C$12276,$C245,I$607:I$12276)</f>
        <v>0</v>
      </c>
      <c r="J245" s="1295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8"/>
    </row>
    <row r="246" customFormat="false" ht="31.5" hidden="true" customHeight="false" outlineLevel="0" collapsed="false">
      <c r="A246" s="1229" t="n">
        <v>390</v>
      </c>
      <c r="B246" s="1245"/>
      <c r="C246" s="1272" t="n">
        <v>2990</v>
      </c>
      <c r="D246" s="1317" t="s">
        <v>786</v>
      </c>
      <c r="E246" s="1274" t="n">
        <f aca="false">SUMIF($C$607:$C$12276,$C246,E$607:E$12276)</f>
        <v>0</v>
      </c>
      <c r="F246" s="1275" t="n">
        <f aca="false">SUMIF($C$607:$C$12276,$C246,F$607:F$12276)</f>
        <v>0</v>
      </c>
      <c r="G246" s="1276" t="n">
        <f aca="false">SUMIF($C$607:$C$12276,$C246,G$607:G$12276)</f>
        <v>0</v>
      </c>
      <c r="H246" s="1277" t="n">
        <f aca="false">SUMIF($C$607:$C$12276,$C246,H$607:H$12276)</f>
        <v>0</v>
      </c>
      <c r="I246" s="1277" t="n">
        <f aca="false">SUMIF($C$607:$C$12276,$C246,I$607:I$12276)</f>
        <v>0</v>
      </c>
      <c r="J246" s="1278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8"/>
    </row>
    <row r="247" customFormat="false" ht="18.75" hidden="true" customHeight="true" outlineLevel="0" collapsed="false">
      <c r="A247" s="1229" t="n">
        <v>390</v>
      </c>
      <c r="B247" s="1245"/>
      <c r="C247" s="1272" t="n">
        <v>2991</v>
      </c>
      <c r="D247" s="1317" t="s">
        <v>787</v>
      </c>
      <c r="E247" s="1274" t="n">
        <f aca="false">SUMIF($C$607:$C$12276,$C247,E$607:E$12276)</f>
        <v>0</v>
      </c>
      <c r="F247" s="1275" t="n">
        <f aca="false">SUMIF($C$607:$C$12276,$C247,F$607:F$12276)</f>
        <v>0</v>
      </c>
      <c r="G247" s="1276" t="n">
        <f aca="false">SUMIF($C$607:$C$12276,$C247,G$607:G$12276)</f>
        <v>0</v>
      </c>
      <c r="H247" s="1277" t="n">
        <f aca="false">SUMIF($C$607:$C$12276,$C247,H$607:H$12276)</f>
        <v>0</v>
      </c>
      <c r="I247" s="1277" t="n">
        <f aca="false">SUMIF($C$607:$C$12276,$C247,I$607:I$12276)</f>
        <v>0</v>
      </c>
      <c r="J247" s="1278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8"/>
    </row>
    <row r="248" customFormat="false" ht="18.75" hidden="true" customHeight="true" outlineLevel="0" collapsed="false">
      <c r="A248" s="1229" t="n">
        <v>395</v>
      </c>
      <c r="B248" s="1245"/>
      <c r="C248" s="1237" t="n">
        <v>2992</v>
      </c>
      <c r="D248" s="1318" t="s">
        <v>788</v>
      </c>
      <c r="E248" s="1093" t="n">
        <f aca="false">SUMIF($C$607:$C$12276,$C248,E$607:E$12276)</f>
        <v>0</v>
      </c>
      <c r="F248" s="1239" t="n">
        <f aca="false">SUMIF($C$607:$C$12276,$C248,F$607:F$12276)</f>
        <v>0</v>
      </c>
      <c r="G248" s="1240" t="n">
        <f aca="false">SUMIF($C$607:$C$12276,$C248,G$607:G$12276)</f>
        <v>0</v>
      </c>
      <c r="H248" s="1241" t="n">
        <f aca="false">SUMIF($C$607:$C$12276,$C248,H$607:H$12276)</f>
        <v>0</v>
      </c>
      <c r="I248" s="1241" t="n">
        <f aca="false">SUMIF($C$607:$C$12276,$C248,I$607:I$12276)</f>
        <v>0</v>
      </c>
      <c r="J248" s="1242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8"/>
    </row>
    <row r="249" s="1089" customFormat="true" ht="18.75" hidden="true" customHeight="true" outlineLevel="0" collapsed="false">
      <c r="A249" s="1319" t="n">
        <v>397</v>
      </c>
      <c r="B249" s="1222" t="n">
        <v>3300</v>
      </c>
      <c r="C249" s="1320" t="s">
        <v>789</v>
      </c>
      <c r="D249" s="1305"/>
      <c r="E249" s="1263" t="n">
        <f aca="false">SUMIF($B$607:$B$12276,$B249,E$607:E$12276)</f>
        <v>0</v>
      </c>
      <c r="F249" s="1264" t="n">
        <f aca="false">SUMIF($B$607:$B$12276,$B249,F$607:F$12276)</f>
        <v>0</v>
      </c>
      <c r="G249" s="1226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7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8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1" t="n">
        <v>398</v>
      </c>
      <c r="B250" s="1244"/>
      <c r="C250" s="1231" t="n">
        <v>3301</v>
      </c>
      <c r="D250" s="1322" t="s">
        <v>790</v>
      </c>
      <c r="E250" s="1061" t="n">
        <f aca="false">SUMIF($C$607:$C$12276,$C250,E$607:E$12276)</f>
        <v>0</v>
      </c>
      <c r="F250" s="1233" t="n">
        <f aca="false">SUMIF($C$607:$C$12276,$C250,F$607:F$12276)</f>
        <v>0</v>
      </c>
      <c r="G250" s="1234" t="n">
        <f aca="false">SUMIF($C$607:$C$12276,$C250,G$607:G$12276)</f>
        <v>0</v>
      </c>
      <c r="H250" s="1235" t="n">
        <f aca="false">SUMIF($C$607:$C$12276,$C250,H$607:H$12276)</f>
        <v>0</v>
      </c>
      <c r="I250" s="1235" t="n">
        <f aca="false">SUMIF($C$607:$C$12276,$C250,I$607:I$12276)</f>
        <v>0</v>
      </c>
      <c r="J250" s="1236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8" t="s">
        <v>727</v>
      </c>
    </row>
    <row r="251" customFormat="false" ht="18.75" hidden="true" customHeight="true" outlineLevel="0" collapsed="false">
      <c r="A251" s="1321" t="n">
        <v>399</v>
      </c>
      <c r="B251" s="1244"/>
      <c r="C251" s="1246" t="n">
        <v>3302</v>
      </c>
      <c r="D251" s="1323" t="s">
        <v>791</v>
      </c>
      <c r="E251" s="1068" t="n">
        <f aca="false">SUMIF($C$607:$C$12276,$C251,E$607:E$12276)</f>
        <v>0</v>
      </c>
      <c r="F251" s="1248" t="n">
        <f aca="false">SUMIF($C$607:$C$12276,$C251,F$607:F$12276)</f>
        <v>0</v>
      </c>
      <c r="G251" s="1249" t="n">
        <f aca="false">SUMIF($C$607:$C$12276,$C251,G$607:G$12276)</f>
        <v>0</v>
      </c>
      <c r="H251" s="1250" t="n">
        <f aca="false">SUMIF($C$607:$C$12276,$C251,H$607:H$12276)</f>
        <v>0</v>
      </c>
      <c r="I251" s="1250" t="n">
        <f aca="false">SUMIF($C$607:$C$12276,$C251,I$607:I$12276)</f>
        <v>0</v>
      </c>
      <c r="J251" s="1251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8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1" t="n">
        <v>400</v>
      </c>
      <c r="B252" s="1244"/>
      <c r="C252" s="1246" t="n">
        <v>3304</v>
      </c>
      <c r="D252" s="1323" t="s">
        <v>792</v>
      </c>
      <c r="E252" s="1068" t="n">
        <f aca="false">SUMIF($C$607:$C$12276,$C252,E$607:E$12276)</f>
        <v>0</v>
      </c>
      <c r="F252" s="1248" t="n">
        <f aca="false">SUMIF($C$607:$C$12276,$C252,F$607:F$12276)</f>
        <v>0</v>
      </c>
      <c r="G252" s="1249" t="n">
        <f aca="false">SUMIF($C$607:$C$12276,$C252,G$607:G$12276)</f>
        <v>0</v>
      </c>
      <c r="H252" s="1250" t="n">
        <f aca="false">SUMIF($C$607:$C$12276,$C252,H$607:H$12276)</f>
        <v>0</v>
      </c>
      <c r="I252" s="1250" t="n">
        <f aca="false">SUMIF($C$607:$C$12276,$C252,I$607:I$12276)</f>
        <v>0</v>
      </c>
      <c r="J252" s="1251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8" t="s">
        <v>730</v>
      </c>
    </row>
    <row r="253" customFormat="false" ht="31.5" hidden="true" customHeight="false" outlineLevel="0" collapsed="false">
      <c r="A253" s="1321" t="n">
        <v>401</v>
      </c>
      <c r="B253" s="1244"/>
      <c r="C253" s="1246" t="n">
        <v>3306</v>
      </c>
      <c r="D253" s="1323" t="s">
        <v>793</v>
      </c>
      <c r="E253" s="1068" t="n">
        <f aca="false">SUMIF($C$607:$C$12276,$C253,E$607:E$12276)</f>
        <v>0</v>
      </c>
      <c r="F253" s="1248" t="n">
        <f aca="false">SUMIF($C$607:$C$12276,$C253,F$607:F$12276)</f>
        <v>0</v>
      </c>
      <c r="G253" s="1249" t="n">
        <f aca="false">SUMIF($C$607:$C$12276,$C253,G$607:G$12276)</f>
        <v>0</v>
      </c>
      <c r="H253" s="1250" t="n">
        <f aca="false">SUMIF($C$607:$C$12276,$C253,H$607:H$12276)</f>
        <v>0</v>
      </c>
      <c r="I253" s="1250" t="n">
        <f aca="false">SUMIF($C$607:$C$12276,$C253,I$607:I$12276)</f>
        <v>0</v>
      </c>
      <c r="J253" s="1251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8" t="s">
        <v>732</v>
      </c>
    </row>
    <row r="254" s="1089" customFormat="true" ht="15.75" hidden="true" customHeight="false" outlineLevel="0" collapsed="false">
      <c r="A254" s="1324" t="n">
        <v>404</v>
      </c>
      <c r="B254" s="1244"/>
      <c r="C254" s="1237" t="n">
        <v>3307</v>
      </c>
      <c r="D254" s="1325" t="s">
        <v>794</v>
      </c>
      <c r="E254" s="1093" t="n">
        <f aca="false">SUMIF($C$607:$C$12276,$C254,E$607:E$12276)</f>
        <v>0</v>
      </c>
      <c r="F254" s="1239" t="n">
        <f aca="false">SUMIF($C$607:$C$12276,$C254,F$607:F$12276)</f>
        <v>0</v>
      </c>
      <c r="G254" s="1240" t="n">
        <f aca="false">SUMIF($C$607:$C$12276,$C254,G$607:G$12276)</f>
        <v>0</v>
      </c>
      <c r="H254" s="1241" t="n">
        <f aca="false">SUMIF($C$607:$C$12276,$C254,H$607:H$12276)</f>
        <v>0</v>
      </c>
      <c r="I254" s="1241" t="n">
        <f aca="false">SUMIF($C$607:$C$12276,$C254,I$607:I$12276)</f>
        <v>0</v>
      </c>
      <c r="J254" s="1242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8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4" t="n">
        <v>404</v>
      </c>
      <c r="B255" s="1222" t="n">
        <v>3900</v>
      </c>
      <c r="C255" s="1297" t="s">
        <v>479</v>
      </c>
      <c r="D255" s="1297"/>
      <c r="E255" s="1263" t="n">
        <f aca="false">SUMIF($B$607:$B$12276,$B255,E$607:E$12276)</f>
        <v>0</v>
      </c>
      <c r="F255" s="1264" t="n">
        <f aca="false">SUMIF($B$607:$B$12276,$B255,F$607:F$12276)</f>
        <v>0</v>
      </c>
      <c r="G255" s="1226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7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8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1" t="n">
        <v>440</v>
      </c>
      <c r="B256" s="1222" t="n">
        <v>4000</v>
      </c>
      <c r="C256" s="1297" t="s">
        <v>480</v>
      </c>
      <c r="D256" s="1297"/>
      <c r="E256" s="1263" t="n">
        <f aca="false">SUMIF($B$607:$B$12276,$B256,E$607:E$12276)</f>
        <v>0</v>
      </c>
      <c r="F256" s="1264" t="n">
        <f aca="false">SUMIF($B$607:$B$12276,$B256,F$607:F$12276)</f>
        <v>0</v>
      </c>
      <c r="G256" s="1226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7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8" t="s">
        <v>739</v>
      </c>
      <c r="M256" s="979"/>
    </row>
    <row r="257" s="1089" customFormat="true" ht="18.75" hidden="true" customHeight="true" outlineLevel="0" collapsed="false">
      <c r="A257" s="1221" t="n">
        <v>450</v>
      </c>
      <c r="B257" s="1222" t="n">
        <v>4100</v>
      </c>
      <c r="C257" s="1297" t="s">
        <v>481</v>
      </c>
      <c r="D257" s="1297"/>
      <c r="E257" s="1263" t="n">
        <f aca="false">SUMIF($B$607:$B$12276,$B257,E$607:E$12276)</f>
        <v>0</v>
      </c>
      <c r="F257" s="1264" t="n">
        <f aca="false">SUMIF($B$607:$B$12276,$B257,F$607:F$12276)</f>
        <v>0</v>
      </c>
      <c r="G257" s="1226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7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8" t="s">
        <v>730</v>
      </c>
      <c r="M257" s="979"/>
    </row>
    <row r="258" s="1089" customFormat="true" ht="18.75" hidden="true" customHeight="true" outlineLevel="0" collapsed="false">
      <c r="A258" s="1221" t="n">
        <v>495</v>
      </c>
      <c r="B258" s="1222" t="n">
        <v>4200</v>
      </c>
      <c r="C258" s="1297" t="s">
        <v>482</v>
      </c>
      <c r="D258" s="1297"/>
      <c r="E258" s="1263" t="n">
        <f aca="false">SUMIF($B$607:$B$12276,$B258,E$607:E$12276)</f>
        <v>0</v>
      </c>
      <c r="F258" s="1264" t="n">
        <f aca="false">SUMIF($B$607:$B$12276,$B258,F$607:F$12276)</f>
        <v>0</v>
      </c>
      <c r="G258" s="1226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7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8" t="s">
        <v>742</v>
      </c>
      <c r="M258" s="979"/>
    </row>
    <row r="259" customFormat="false" ht="18.75" hidden="true" customHeight="true" outlineLevel="0" collapsed="false">
      <c r="A259" s="1229" t="n">
        <v>500</v>
      </c>
      <c r="B259" s="1326"/>
      <c r="C259" s="1231" t="n">
        <v>4201</v>
      </c>
      <c r="D259" s="1232" t="s">
        <v>795</v>
      </c>
      <c r="E259" s="1061" t="n">
        <f aca="false">SUMIF($C$607:$C$12276,$C259,E$607:E$12276)</f>
        <v>0</v>
      </c>
      <c r="F259" s="1233" t="n">
        <f aca="false">SUMIF($C$607:$C$12276,$C259,F$607:F$12276)</f>
        <v>0</v>
      </c>
      <c r="G259" s="1234" t="n">
        <f aca="false">SUMIF($C$607:$C$12276,$C259,G$607:G$12276)</f>
        <v>0</v>
      </c>
      <c r="H259" s="1235" t="n">
        <f aca="false">SUMIF($C$607:$C$12276,$C259,H$607:H$12276)</f>
        <v>0</v>
      </c>
      <c r="I259" s="1235" t="n">
        <f aca="false">SUMIF($C$607:$C$12276,$C259,I$607:I$12276)</f>
        <v>0</v>
      </c>
      <c r="J259" s="1236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8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29" t="n">
        <v>505</v>
      </c>
      <c r="B260" s="1326"/>
      <c r="C260" s="1246" t="n">
        <v>4202</v>
      </c>
      <c r="D260" s="1327" t="s">
        <v>796</v>
      </c>
      <c r="E260" s="1068" t="n">
        <f aca="false">SUMIF($C$607:$C$12276,$C260,E$607:E$12276)</f>
        <v>0</v>
      </c>
      <c r="F260" s="1248" t="n">
        <f aca="false">SUMIF($C$607:$C$12276,$C260,F$607:F$12276)</f>
        <v>0</v>
      </c>
      <c r="G260" s="1249" t="n">
        <f aca="false">SUMIF($C$607:$C$12276,$C260,G$607:G$12276)</f>
        <v>0</v>
      </c>
      <c r="H260" s="1250" t="n">
        <f aca="false">SUMIF($C$607:$C$12276,$C260,H$607:H$12276)</f>
        <v>0</v>
      </c>
      <c r="I260" s="1250" t="n">
        <f aca="false">SUMIF($C$607:$C$12276,$C260,I$607:I$12276)</f>
        <v>0</v>
      </c>
      <c r="J260" s="1251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8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29" t="n">
        <v>510</v>
      </c>
      <c r="B261" s="1326"/>
      <c r="C261" s="1246" t="n">
        <v>4214</v>
      </c>
      <c r="D261" s="1327" t="s">
        <v>797</v>
      </c>
      <c r="E261" s="1068" t="n">
        <f aca="false">SUMIF($C$607:$C$12276,$C261,E$607:E$12276)</f>
        <v>0</v>
      </c>
      <c r="F261" s="1248" t="n">
        <f aca="false">SUMIF($C$607:$C$12276,$C261,F$607:F$12276)</f>
        <v>0</v>
      </c>
      <c r="G261" s="1249" t="n">
        <f aca="false">SUMIF($C$607:$C$12276,$C261,G$607:G$12276)</f>
        <v>0</v>
      </c>
      <c r="H261" s="1250" t="n">
        <f aca="false">SUMIF($C$607:$C$12276,$C261,H$607:H$12276)</f>
        <v>0</v>
      </c>
      <c r="I261" s="1250" t="n">
        <f aca="false">SUMIF($C$607:$C$12276,$C261,I$607:I$12276)</f>
        <v>0</v>
      </c>
      <c r="J261" s="1251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8"/>
    </row>
    <row r="262" customFormat="false" ht="18.75" hidden="true" customHeight="true" outlineLevel="0" collapsed="false">
      <c r="A262" s="1229" t="n">
        <v>515</v>
      </c>
      <c r="B262" s="1326"/>
      <c r="C262" s="1246" t="n">
        <v>4217</v>
      </c>
      <c r="D262" s="1327" t="s">
        <v>798</v>
      </c>
      <c r="E262" s="1068" t="n">
        <f aca="false">SUMIF($C$607:$C$12276,$C262,E$607:E$12276)</f>
        <v>0</v>
      </c>
      <c r="F262" s="1248" t="n">
        <f aca="false">SUMIF($C$607:$C$12276,$C262,F$607:F$12276)</f>
        <v>0</v>
      </c>
      <c r="G262" s="1249" t="n">
        <f aca="false">SUMIF($C$607:$C$12276,$C262,G$607:G$12276)</f>
        <v>0</v>
      </c>
      <c r="H262" s="1250" t="n">
        <f aca="false">SUMIF($C$607:$C$12276,$C262,H$607:H$12276)</f>
        <v>0</v>
      </c>
      <c r="I262" s="1250" t="n">
        <f aca="false">SUMIF($C$607:$C$12276,$C262,I$607:I$12276)</f>
        <v>0</v>
      </c>
      <c r="J262" s="1251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8" t="s">
        <v>748</v>
      </c>
    </row>
    <row r="263" customFormat="false" ht="18.75" hidden="true" customHeight="true" outlineLevel="0" collapsed="false">
      <c r="A263" s="1229" t="n">
        <v>520</v>
      </c>
      <c r="B263" s="1326"/>
      <c r="C263" s="1246" t="n">
        <v>4218</v>
      </c>
      <c r="D263" s="1247" t="s">
        <v>799</v>
      </c>
      <c r="E263" s="1068" t="n">
        <f aca="false">SUMIF($C$607:$C$12276,$C263,E$607:E$12276)</f>
        <v>0</v>
      </c>
      <c r="F263" s="1248" t="n">
        <f aca="false">SUMIF($C$607:$C$12276,$C263,F$607:F$12276)</f>
        <v>0</v>
      </c>
      <c r="G263" s="1249" t="n">
        <f aca="false">SUMIF($C$607:$C$12276,$C263,G$607:G$12276)</f>
        <v>0</v>
      </c>
      <c r="H263" s="1250" t="n">
        <f aca="false">SUMIF($C$607:$C$12276,$C263,H$607:H$12276)</f>
        <v>0</v>
      </c>
      <c r="I263" s="1250" t="n">
        <f aca="false">SUMIF($C$607:$C$12276,$C263,I$607:I$12276)</f>
        <v>0</v>
      </c>
      <c r="J263" s="1251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8" t="s">
        <v>730</v>
      </c>
    </row>
    <row r="264" customFormat="false" ht="18.75" hidden="true" customHeight="true" outlineLevel="0" collapsed="false">
      <c r="A264" s="1229" t="n">
        <v>525</v>
      </c>
      <c r="B264" s="1326"/>
      <c r="C264" s="1237" t="n">
        <v>4219</v>
      </c>
      <c r="D264" s="1328" t="s">
        <v>800</v>
      </c>
      <c r="E264" s="1093" t="n">
        <f aca="false">SUMIF($C$607:$C$12276,$C264,E$607:E$12276)</f>
        <v>0</v>
      </c>
      <c r="F264" s="1239" t="n">
        <f aca="false">SUMIF($C$607:$C$12276,$C264,F$607:F$12276)</f>
        <v>0</v>
      </c>
      <c r="G264" s="1240" t="n">
        <f aca="false">SUMIF($C$607:$C$12276,$C264,G$607:G$12276)</f>
        <v>0</v>
      </c>
      <c r="H264" s="1241" t="n">
        <f aca="false">SUMIF($C$607:$C$12276,$C264,H$607:H$12276)</f>
        <v>0</v>
      </c>
      <c r="I264" s="1241" t="n">
        <f aca="false">SUMIF($C$607:$C$12276,$C264,I$607:I$12276)</f>
        <v>0</v>
      </c>
      <c r="J264" s="1242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8"/>
    </row>
    <row r="265" s="1089" customFormat="true" ht="18.75" hidden="true" customHeight="true" outlineLevel="0" collapsed="false">
      <c r="A265" s="1221" t="n">
        <v>635</v>
      </c>
      <c r="B265" s="1222" t="n">
        <v>4300</v>
      </c>
      <c r="C265" s="1297" t="s">
        <v>483</v>
      </c>
      <c r="D265" s="1297"/>
      <c r="E265" s="1263" t="n">
        <f aca="false">SUMIF($B$607:$B$12276,$B265,E$607:E$12276)</f>
        <v>0</v>
      </c>
      <c r="F265" s="1264" t="n">
        <f aca="false">SUMIF($B$607:$B$12276,$B265,F$607:F$12276)</f>
        <v>0</v>
      </c>
      <c r="G265" s="1226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7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8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29" t="n">
        <v>640</v>
      </c>
      <c r="B266" s="1326"/>
      <c r="C266" s="1231" t="n">
        <v>4301</v>
      </c>
      <c r="D266" s="1265" t="s">
        <v>801</v>
      </c>
      <c r="E266" s="1061" t="n">
        <f aca="false">SUMIF($C$607:$C$12276,$C266,E$607:E$12276)</f>
        <v>0</v>
      </c>
      <c r="F266" s="1233" t="n">
        <f aca="false">SUMIF($C$607:$C$12276,$C266,F$607:F$12276)</f>
        <v>0</v>
      </c>
      <c r="G266" s="1234" t="n">
        <f aca="false">SUMIF($C$607:$C$12276,$C266,G$607:G$12276)</f>
        <v>0</v>
      </c>
      <c r="H266" s="1235" t="n">
        <f aca="false">SUMIF($C$607:$C$12276,$C266,H$607:H$12276)</f>
        <v>0</v>
      </c>
      <c r="I266" s="1235" t="n">
        <f aca="false">SUMIF($C$607:$C$12276,$C266,I$607:I$12276)</f>
        <v>0</v>
      </c>
      <c r="J266" s="1236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8" t="s">
        <v>730</v>
      </c>
    </row>
    <row r="267" customFormat="false" ht="18.75" hidden="true" customHeight="true" outlineLevel="0" collapsed="false">
      <c r="A267" s="1229" t="n">
        <v>645</v>
      </c>
      <c r="B267" s="1326"/>
      <c r="C267" s="1246" t="n">
        <v>4302</v>
      </c>
      <c r="D267" s="1327" t="s">
        <v>802</v>
      </c>
      <c r="E267" s="1068" t="n">
        <f aca="false">SUMIF($C$607:$C$12276,$C267,E$607:E$12276)</f>
        <v>0</v>
      </c>
      <c r="F267" s="1248" t="n">
        <f aca="false">SUMIF($C$607:$C$12276,$C267,F$607:F$12276)</f>
        <v>0</v>
      </c>
      <c r="G267" s="1249" t="n">
        <f aca="false">SUMIF($C$607:$C$12276,$C267,G$607:G$12276)</f>
        <v>0</v>
      </c>
      <c r="H267" s="1250" t="n">
        <f aca="false">SUMIF($C$607:$C$12276,$C267,H$607:H$12276)</f>
        <v>0</v>
      </c>
      <c r="I267" s="1250" t="n">
        <f aca="false">SUMIF($C$607:$C$12276,$C267,I$607:I$12276)</f>
        <v>0</v>
      </c>
      <c r="J267" s="1251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8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29" t="n">
        <v>650</v>
      </c>
      <c r="B268" s="1326"/>
      <c r="C268" s="1237" t="n">
        <v>4309</v>
      </c>
      <c r="D268" s="1253" t="s">
        <v>803</v>
      </c>
      <c r="E268" s="1093" t="n">
        <f aca="false">SUMIF($C$607:$C$12276,$C268,E$607:E$12276)</f>
        <v>0</v>
      </c>
      <c r="F268" s="1239" t="n">
        <f aca="false">SUMIF($C$607:$C$12276,$C268,F$607:F$12276)</f>
        <v>0</v>
      </c>
      <c r="G268" s="1240" t="n">
        <f aca="false">SUMIF($C$607:$C$12276,$C268,G$607:G$12276)</f>
        <v>0</v>
      </c>
      <c r="H268" s="1241" t="n">
        <f aca="false">SUMIF($C$607:$C$12276,$C268,H$607:H$12276)</f>
        <v>0</v>
      </c>
      <c r="I268" s="1241" t="n">
        <f aca="false">SUMIF($C$607:$C$12276,$C268,I$607:I$12276)</f>
        <v>0</v>
      </c>
      <c r="J268" s="1242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8" t="s">
        <v>755</v>
      </c>
    </row>
    <row r="269" s="1089" customFormat="true" ht="18.75" hidden="true" customHeight="true" outlineLevel="0" collapsed="false">
      <c r="A269" s="1221" t="n">
        <v>655</v>
      </c>
      <c r="B269" s="1222" t="n">
        <v>4400</v>
      </c>
      <c r="C269" s="1297" t="s">
        <v>484</v>
      </c>
      <c r="D269" s="1297"/>
      <c r="E269" s="1263" t="n">
        <f aca="false">SUMIF($B$607:$B$12276,$B269,E$607:E$12276)</f>
        <v>0</v>
      </c>
      <c r="F269" s="1264" t="n">
        <f aca="false">SUMIF($B$607:$B$12276,$B269,F$607:F$12276)</f>
        <v>0</v>
      </c>
      <c r="G269" s="1226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7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8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1" t="n">
        <v>665</v>
      </c>
      <c r="B270" s="1222" t="n">
        <v>4500</v>
      </c>
      <c r="C270" s="1297" t="s">
        <v>804</v>
      </c>
      <c r="D270" s="1297"/>
      <c r="E270" s="1263" t="n">
        <f aca="false">SUMIF($B$607:$B$12276,$B270,E$607:E$12276)</f>
        <v>0</v>
      </c>
      <c r="F270" s="1264" t="n">
        <f aca="false">SUMIF($B$607:$B$12276,$B270,F$607:F$12276)</f>
        <v>0</v>
      </c>
      <c r="G270" s="1226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7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8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1" t="n">
        <v>675</v>
      </c>
      <c r="B271" s="1222" t="n">
        <v>4600</v>
      </c>
      <c r="C271" s="1305" t="s">
        <v>486</v>
      </c>
      <c r="D271" s="1305"/>
      <c r="E271" s="1263" t="n">
        <f aca="false">SUMIF($B$607:$B$12276,$B271,E$607:E$12276)</f>
        <v>0</v>
      </c>
      <c r="F271" s="1264" t="n">
        <f aca="false">SUMIF($B$607:$B$12276,$B271,F$607:F$12276)</f>
        <v>0</v>
      </c>
      <c r="G271" s="1226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7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6" t="s">
        <v>734</v>
      </c>
      <c r="M271" s="979"/>
    </row>
    <row r="272" s="1089" customFormat="true" ht="18.75" hidden="true" customHeight="true" outlineLevel="0" collapsed="false">
      <c r="A272" s="1221" t="n">
        <v>685</v>
      </c>
      <c r="B272" s="1222" t="n">
        <v>4900</v>
      </c>
      <c r="C272" s="1297" t="s">
        <v>487</v>
      </c>
      <c r="D272" s="1297"/>
      <c r="E272" s="1263" t="n">
        <f aca="false">SUMIF($B$607:$B$12276,$B272,E$607:E$12276)</f>
        <v>0</v>
      </c>
      <c r="F272" s="1264" t="n">
        <f aca="false">SUMIF($B$607:$B$12276,$B272,F$607:F$12276)</f>
        <v>0</v>
      </c>
      <c r="G272" s="1226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7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6"/>
      <c r="M272" s="979"/>
    </row>
    <row r="273" customFormat="false" ht="18.75" hidden="true" customHeight="true" outlineLevel="0" collapsed="false">
      <c r="A273" s="1229" t="n">
        <v>690</v>
      </c>
      <c r="B273" s="1326"/>
      <c r="C273" s="1231" t="n">
        <v>4901</v>
      </c>
      <c r="D273" s="1329" t="s">
        <v>805</v>
      </c>
      <c r="E273" s="1061" t="n">
        <f aca="false">SUMIF($C$607:$C$12276,$C273,E$607:E$12276)</f>
        <v>0</v>
      </c>
      <c r="F273" s="1233" t="n">
        <f aca="false">SUMIF($C$607:$C$12276,$C273,F$607:F$12276)</f>
        <v>0</v>
      </c>
      <c r="G273" s="1234" t="n">
        <f aca="false">SUMIF($C$607:$C$12276,$C273,G$607:G$12276)</f>
        <v>0</v>
      </c>
      <c r="H273" s="1235" t="n">
        <f aca="false">SUMIF($C$607:$C$12276,$C273,H$607:H$12276)</f>
        <v>0</v>
      </c>
      <c r="I273" s="1235" t="n">
        <f aca="false">SUMIF($C$607:$C$12276,$C273,I$607:I$12276)</f>
        <v>0</v>
      </c>
      <c r="J273" s="1236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6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29" t="n">
        <v>695</v>
      </c>
      <c r="B274" s="1326"/>
      <c r="C274" s="1237" t="n">
        <v>4902</v>
      </c>
      <c r="D274" s="1253" t="s">
        <v>806</v>
      </c>
      <c r="E274" s="1093" t="n">
        <f aca="false">SUMIF($C$607:$C$12276,$C274,E$607:E$12276)</f>
        <v>0</v>
      </c>
      <c r="F274" s="1239" t="n">
        <f aca="false">SUMIF($C$607:$C$12276,$C274,F$607:F$12276)</f>
        <v>0</v>
      </c>
      <c r="G274" s="1240" t="n">
        <f aca="false">SUMIF($C$607:$C$12276,$C274,G$607:G$12276)</f>
        <v>0</v>
      </c>
      <c r="H274" s="1241" t="n">
        <f aca="false">SUMIF($C$607:$C$12276,$C274,H$607:H$12276)</f>
        <v>0</v>
      </c>
      <c r="I274" s="1241" t="n">
        <f aca="false">SUMIF($C$607:$C$12276,$C274,I$607:I$12276)</f>
        <v>0</v>
      </c>
      <c r="J274" s="1242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8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2" customFormat="true" ht="18.75" hidden="true" customHeight="true" outlineLevel="0" collapsed="false">
      <c r="A275" s="1221" t="n">
        <v>700</v>
      </c>
      <c r="B275" s="1330" t="n">
        <v>5100</v>
      </c>
      <c r="C275" s="1331" t="s">
        <v>488</v>
      </c>
      <c r="D275" s="1331"/>
      <c r="E275" s="1263" t="n">
        <f aca="false">SUMIF($B$607:$B$12276,$B275,E$607:E$12276)</f>
        <v>0</v>
      </c>
      <c r="F275" s="1264" t="n">
        <f aca="false">SUMIF($B$607:$B$12276,$B275,F$607:F$12276)</f>
        <v>0</v>
      </c>
      <c r="G275" s="1226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7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8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2" customFormat="true" ht="18.75" hidden="true" customHeight="true" outlineLevel="0" collapsed="false">
      <c r="A276" s="1221" t="n">
        <v>710</v>
      </c>
      <c r="B276" s="1330" t="n">
        <v>5200</v>
      </c>
      <c r="C276" s="1331" t="s">
        <v>489</v>
      </c>
      <c r="D276" s="1331"/>
      <c r="E276" s="1263" t="n">
        <f aca="false">SUMIF($B$607:$B$12276,$B276,E$607:E$12276)</f>
        <v>0</v>
      </c>
      <c r="F276" s="1264" t="n">
        <f aca="false">SUMIF($B$607:$B$12276,$B276,F$607:F$12276)</f>
        <v>0</v>
      </c>
      <c r="G276" s="1226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7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8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7" customFormat="true" ht="18.75" hidden="true" customHeight="true" outlineLevel="0" collapsed="false">
      <c r="A277" s="1229" t="n">
        <v>715</v>
      </c>
      <c r="B277" s="1333"/>
      <c r="C277" s="1334" t="n">
        <v>5201</v>
      </c>
      <c r="D277" s="1335" t="s">
        <v>807</v>
      </c>
      <c r="E277" s="1061" t="n">
        <f aca="false">SUMIF($C$607:$C$12276,$C277,E$607:E$12276)</f>
        <v>0</v>
      </c>
      <c r="F277" s="1233" t="n">
        <f aca="false">SUMIF($C$607:$C$12276,$C277,F$607:F$12276)</f>
        <v>0</v>
      </c>
      <c r="G277" s="1234" t="n">
        <f aca="false">SUMIF($C$607:$C$12276,$C277,G$607:G$12276)</f>
        <v>0</v>
      </c>
      <c r="H277" s="1235" t="n">
        <f aca="false">SUMIF($C$607:$C$12276,$C277,H$607:H$12276)</f>
        <v>0</v>
      </c>
      <c r="I277" s="1235" t="n">
        <f aca="false">SUMIF($C$607:$C$12276,$C277,I$607:I$12276)</f>
        <v>0</v>
      </c>
      <c r="J277" s="1236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8" t="s">
        <v>730</v>
      </c>
      <c r="M277" s="1336"/>
      <c r="N277" s="1332"/>
      <c r="O277" s="1332"/>
      <c r="P277" s="1332"/>
      <c r="Q277" s="1332"/>
      <c r="R277" s="1332"/>
      <c r="S277" s="1332"/>
      <c r="T277" s="1332"/>
      <c r="U277" s="1332"/>
      <c r="V277" s="1332"/>
      <c r="W277" s="1332"/>
      <c r="X277" s="1332"/>
      <c r="Y277" s="1332"/>
      <c r="Z277" s="1332"/>
    </row>
    <row r="278" s="1337" customFormat="true" ht="18.75" hidden="true" customHeight="true" outlineLevel="0" collapsed="false">
      <c r="A278" s="1229" t="n">
        <v>720</v>
      </c>
      <c r="B278" s="1333"/>
      <c r="C278" s="1338" t="n">
        <v>5202</v>
      </c>
      <c r="D278" s="1339" t="s">
        <v>808</v>
      </c>
      <c r="E278" s="1068" t="n">
        <f aca="false">SUMIF($C$607:$C$12276,$C278,E$607:E$12276)</f>
        <v>0</v>
      </c>
      <c r="F278" s="1248" t="n">
        <f aca="false">SUMIF($C$607:$C$12276,$C278,F$607:F$12276)</f>
        <v>0</v>
      </c>
      <c r="G278" s="1249" t="n">
        <f aca="false">SUMIF($C$607:$C$12276,$C278,G$607:G$12276)</f>
        <v>0</v>
      </c>
      <c r="H278" s="1250" t="n">
        <f aca="false">SUMIF($C$607:$C$12276,$C278,H$607:H$12276)</f>
        <v>0</v>
      </c>
      <c r="I278" s="1250" t="n">
        <f aca="false">SUMIF($C$607:$C$12276,$C278,I$607:I$12276)</f>
        <v>0</v>
      </c>
      <c r="J278" s="1251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8" t="s">
        <v>732</v>
      </c>
      <c r="M278" s="1336"/>
      <c r="N278" s="1332"/>
      <c r="O278" s="1332"/>
      <c r="P278" s="1332"/>
      <c r="Q278" s="1332"/>
      <c r="R278" s="1332"/>
      <c r="S278" s="1332"/>
      <c r="T278" s="1332"/>
      <c r="U278" s="1332"/>
      <c r="V278" s="1332"/>
      <c r="W278" s="1332"/>
      <c r="X278" s="1332"/>
      <c r="Y278" s="1332"/>
      <c r="Z278" s="1332"/>
    </row>
    <row r="279" s="1337" customFormat="true" ht="18.75" hidden="true" customHeight="true" outlineLevel="0" collapsed="false">
      <c r="A279" s="1229" t="n">
        <v>725</v>
      </c>
      <c r="B279" s="1333"/>
      <c r="C279" s="1338" t="n">
        <v>5203</v>
      </c>
      <c r="D279" s="1339" t="s">
        <v>809</v>
      </c>
      <c r="E279" s="1068" t="n">
        <f aca="false">SUMIF($C$607:$C$12276,$C279,E$607:E$12276)</f>
        <v>0</v>
      </c>
      <c r="F279" s="1248" t="n">
        <f aca="false">SUMIF($C$607:$C$12276,$C279,F$607:F$12276)</f>
        <v>0</v>
      </c>
      <c r="G279" s="1249" t="n">
        <f aca="false">SUMIF($C$607:$C$12276,$C279,G$607:G$12276)</f>
        <v>0</v>
      </c>
      <c r="H279" s="1250" t="n">
        <f aca="false">SUMIF($C$607:$C$12276,$C279,H$607:H$12276)</f>
        <v>0</v>
      </c>
      <c r="I279" s="1250" t="n">
        <f aca="false">SUMIF($C$607:$C$12276,$C279,I$607:I$12276)</f>
        <v>0</v>
      </c>
      <c r="J279" s="1251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8" t="s">
        <v>734</v>
      </c>
      <c r="M279" s="1336"/>
    </row>
    <row r="280" s="1337" customFormat="true" ht="18.75" hidden="true" customHeight="true" outlineLevel="0" collapsed="false">
      <c r="A280" s="1229" t="n">
        <v>730</v>
      </c>
      <c r="B280" s="1333"/>
      <c r="C280" s="1338" t="n">
        <v>5204</v>
      </c>
      <c r="D280" s="1339" t="s">
        <v>810</v>
      </c>
      <c r="E280" s="1068" t="n">
        <f aca="false">SUMIF($C$607:$C$12276,$C280,E$607:E$12276)</f>
        <v>0</v>
      </c>
      <c r="F280" s="1248" t="n">
        <f aca="false">SUMIF($C$607:$C$12276,$C280,F$607:F$12276)</f>
        <v>0</v>
      </c>
      <c r="G280" s="1249" t="n">
        <f aca="false">SUMIF($C$607:$C$12276,$C280,G$607:G$12276)</f>
        <v>0</v>
      </c>
      <c r="H280" s="1250" t="n">
        <f aca="false">SUMIF($C$607:$C$12276,$C280,H$607:H$12276)</f>
        <v>0</v>
      </c>
      <c r="I280" s="1250" t="n">
        <f aca="false">SUMIF($C$607:$C$12276,$C280,I$607:I$12276)</f>
        <v>0</v>
      </c>
      <c r="J280" s="1251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8" t="s">
        <v>736</v>
      </c>
      <c r="M280" s="1336"/>
    </row>
    <row r="281" s="1337" customFormat="true" ht="18.75" hidden="true" customHeight="true" outlineLevel="0" collapsed="false">
      <c r="A281" s="1229" t="n">
        <v>735</v>
      </c>
      <c r="B281" s="1333"/>
      <c r="C281" s="1338" t="n">
        <v>5205</v>
      </c>
      <c r="D281" s="1339" t="s">
        <v>811</v>
      </c>
      <c r="E281" s="1068" t="n">
        <f aca="false">SUMIF($C$607:$C$12276,$C281,E$607:E$12276)</f>
        <v>0</v>
      </c>
      <c r="F281" s="1248" t="n">
        <f aca="false">SUMIF($C$607:$C$12276,$C281,F$607:F$12276)</f>
        <v>0</v>
      </c>
      <c r="G281" s="1249" t="n">
        <f aca="false">SUMIF($C$607:$C$12276,$C281,G$607:G$12276)</f>
        <v>0</v>
      </c>
      <c r="H281" s="1250" t="n">
        <f aca="false">SUMIF($C$607:$C$12276,$C281,H$607:H$12276)</f>
        <v>0</v>
      </c>
      <c r="I281" s="1250" t="n">
        <f aca="false">SUMIF($C$607:$C$12276,$C281,I$607:I$12276)</f>
        <v>0</v>
      </c>
      <c r="J281" s="1251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8" t="s">
        <v>738</v>
      </c>
      <c r="M281" s="1336"/>
    </row>
    <row r="282" s="1337" customFormat="true" ht="18.75" hidden="true" customHeight="true" outlineLevel="0" collapsed="false">
      <c r="A282" s="1229" t="n">
        <v>740</v>
      </c>
      <c r="B282" s="1333"/>
      <c r="C282" s="1338" t="n">
        <v>5206</v>
      </c>
      <c r="D282" s="1339" t="s">
        <v>812</v>
      </c>
      <c r="E282" s="1068" t="n">
        <f aca="false">SUMIF($C$607:$C$12276,$C282,E$607:E$12276)</f>
        <v>0</v>
      </c>
      <c r="F282" s="1248" t="n">
        <f aca="false">SUMIF($C$607:$C$12276,$C282,F$607:F$12276)</f>
        <v>0</v>
      </c>
      <c r="G282" s="1249" t="n">
        <f aca="false">SUMIF($C$607:$C$12276,$C282,G$607:G$12276)</f>
        <v>0</v>
      </c>
      <c r="H282" s="1250" t="n">
        <f aca="false">SUMIF($C$607:$C$12276,$C282,H$607:H$12276)</f>
        <v>0</v>
      </c>
      <c r="I282" s="1250" t="n">
        <f aca="false">SUMIF($C$607:$C$12276,$C282,I$607:I$12276)</f>
        <v>0</v>
      </c>
      <c r="J282" s="1251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8" t="s">
        <v>739</v>
      </c>
      <c r="M282" s="1336"/>
    </row>
    <row r="283" s="1337" customFormat="true" ht="18.75" hidden="true" customHeight="true" outlineLevel="0" collapsed="false">
      <c r="A283" s="1229" t="n">
        <v>745</v>
      </c>
      <c r="B283" s="1333"/>
      <c r="C283" s="1340" t="n">
        <v>5219</v>
      </c>
      <c r="D283" s="1341" t="s">
        <v>813</v>
      </c>
      <c r="E283" s="1093" t="n">
        <f aca="false">SUMIF($C$607:$C$12276,$C283,E$607:E$12276)</f>
        <v>0</v>
      </c>
      <c r="F283" s="1239" t="n">
        <f aca="false">SUMIF($C$607:$C$12276,$C283,F$607:F$12276)</f>
        <v>0</v>
      </c>
      <c r="G283" s="1240" t="n">
        <f aca="false">SUMIF($C$607:$C$12276,$C283,G$607:G$12276)</f>
        <v>0</v>
      </c>
      <c r="H283" s="1241" t="n">
        <f aca="false">SUMIF($C$607:$C$12276,$C283,H$607:H$12276)</f>
        <v>0</v>
      </c>
      <c r="I283" s="1241" t="n">
        <f aca="false">SUMIF($C$607:$C$12276,$C283,I$607:I$12276)</f>
        <v>0</v>
      </c>
      <c r="J283" s="1242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8" t="s">
        <v>730</v>
      </c>
      <c r="M283" s="1336"/>
    </row>
    <row r="284" s="1332" customFormat="true" ht="18.75" hidden="true" customHeight="true" outlineLevel="0" collapsed="false">
      <c r="A284" s="1221" t="n">
        <v>750</v>
      </c>
      <c r="B284" s="1330" t="n">
        <v>5300</v>
      </c>
      <c r="C284" s="1331" t="s">
        <v>490</v>
      </c>
      <c r="D284" s="1331"/>
      <c r="E284" s="1263" t="n">
        <f aca="false">SUMIF($B$607:$B$12276,$B284,E$607:E$12276)</f>
        <v>0</v>
      </c>
      <c r="F284" s="1264" t="n">
        <f aca="false">SUMIF($B$607:$B$12276,$B284,F$607:F$12276)</f>
        <v>0</v>
      </c>
      <c r="G284" s="1226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7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8" t="s">
        <v>742</v>
      </c>
      <c r="M284" s="1336"/>
      <c r="N284" s="1337"/>
      <c r="O284" s="1337"/>
      <c r="P284" s="1337"/>
      <c r="Q284" s="1337"/>
      <c r="R284" s="1337"/>
      <c r="S284" s="1337"/>
      <c r="T284" s="1337"/>
      <c r="U284" s="1337"/>
      <c r="V284" s="1337"/>
      <c r="W284" s="1337"/>
      <c r="X284" s="1337"/>
      <c r="Y284" s="1337"/>
      <c r="Z284" s="1337"/>
    </row>
    <row r="285" s="1337" customFormat="true" ht="18.75" hidden="true" customHeight="true" outlineLevel="0" collapsed="false">
      <c r="A285" s="1229" t="n">
        <v>755</v>
      </c>
      <c r="B285" s="1333"/>
      <c r="C285" s="1334" t="n">
        <v>5301</v>
      </c>
      <c r="D285" s="1335" t="s">
        <v>814</v>
      </c>
      <c r="E285" s="1061" t="n">
        <f aca="false">SUMIF($C$607:$C$12276,$C285,E$607:E$12276)</f>
        <v>0</v>
      </c>
      <c r="F285" s="1233" t="n">
        <f aca="false">SUMIF($C$607:$C$12276,$C285,F$607:F$12276)</f>
        <v>0</v>
      </c>
      <c r="G285" s="1234" t="n">
        <f aca="false">SUMIF($C$607:$C$12276,$C285,G$607:G$12276)</f>
        <v>0</v>
      </c>
      <c r="H285" s="1235" t="n">
        <f aca="false">SUMIF($C$607:$C$12276,$C285,H$607:H$12276)</f>
        <v>0</v>
      </c>
      <c r="I285" s="1235" t="n">
        <f aca="false">SUMIF($C$607:$C$12276,$C285,I$607:I$12276)</f>
        <v>0</v>
      </c>
      <c r="J285" s="1236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8" t="s">
        <v>734</v>
      </c>
      <c r="M285" s="1336"/>
    </row>
    <row r="286" s="1337" customFormat="true" ht="18.75" hidden="true" customHeight="true" outlineLevel="0" collapsed="false">
      <c r="A286" s="1229" t="n">
        <v>760</v>
      </c>
      <c r="B286" s="1333"/>
      <c r="C286" s="1340" t="n">
        <v>5309</v>
      </c>
      <c r="D286" s="1341" t="s">
        <v>815</v>
      </c>
      <c r="E286" s="1093" t="n">
        <f aca="false">SUMIF($C$607:$C$12276,$C286,E$607:E$12276)</f>
        <v>0</v>
      </c>
      <c r="F286" s="1239" t="n">
        <f aca="false">SUMIF($C$607:$C$12276,$C286,F$607:F$12276)</f>
        <v>0</v>
      </c>
      <c r="G286" s="1240" t="n">
        <f aca="false">SUMIF($C$607:$C$12276,$C286,G$607:G$12276)</f>
        <v>0</v>
      </c>
      <c r="H286" s="1241" t="n">
        <f aca="false">SUMIF($C$607:$C$12276,$C286,H$607:H$12276)</f>
        <v>0</v>
      </c>
      <c r="I286" s="1241" t="n">
        <f aca="false">SUMIF($C$607:$C$12276,$C286,I$607:I$12276)</f>
        <v>0</v>
      </c>
      <c r="J286" s="1242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8" t="s">
        <v>744</v>
      </c>
      <c r="M286" s="1336"/>
      <c r="N286" s="1332"/>
      <c r="O286" s="1332"/>
      <c r="P286" s="1332"/>
      <c r="Q286" s="1332"/>
      <c r="R286" s="1332"/>
      <c r="S286" s="1332"/>
      <c r="T286" s="1332"/>
      <c r="U286" s="1332"/>
      <c r="V286" s="1332"/>
      <c r="W286" s="1332"/>
      <c r="X286" s="1332"/>
      <c r="Y286" s="1332"/>
      <c r="Z286" s="1332"/>
    </row>
    <row r="287" s="1332" customFormat="true" ht="18.75" hidden="true" customHeight="true" outlineLevel="0" collapsed="false">
      <c r="A287" s="1221" t="n">
        <v>765</v>
      </c>
      <c r="B287" s="1330" t="n">
        <v>5400</v>
      </c>
      <c r="C287" s="1331" t="s">
        <v>491</v>
      </c>
      <c r="D287" s="1331"/>
      <c r="E287" s="1263" t="n">
        <f aca="false">SUMIF($B$607:$B$12276,$B287,E$607:E$12276)</f>
        <v>0</v>
      </c>
      <c r="F287" s="1264" t="n">
        <f aca="false">SUMIF($B$607:$B$12276,$B287,F$607:F$12276)</f>
        <v>0</v>
      </c>
      <c r="G287" s="1226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7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8"/>
      <c r="M287" s="1336"/>
      <c r="N287" s="1337"/>
      <c r="O287" s="1337"/>
      <c r="P287" s="1337"/>
      <c r="Q287" s="1337"/>
      <c r="R287" s="1337"/>
      <c r="S287" s="1337"/>
      <c r="T287" s="1337"/>
      <c r="U287" s="1337"/>
      <c r="V287" s="1337"/>
      <c r="W287" s="1337"/>
      <c r="X287" s="1337"/>
      <c r="Y287" s="1337"/>
      <c r="Z287" s="1337"/>
    </row>
    <row r="288" s="1089" customFormat="true" ht="18.75" hidden="true" customHeight="true" outlineLevel="0" collapsed="false">
      <c r="A288" s="1221" t="n">
        <v>775</v>
      </c>
      <c r="B288" s="1222" t="n">
        <v>5500</v>
      </c>
      <c r="C288" s="1297" t="s">
        <v>492</v>
      </c>
      <c r="D288" s="1297"/>
      <c r="E288" s="1263" t="n">
        <f aca="false">SUMIF($B$607:$B$12276,$B288,E$607:E$12276)</f>
        <v>0</v>
      </c>
      <c r="F288" s="1264" t="n">
        <f aca="false">SUMIF($B$607:$B$12276,$B288,F$607:F$12276)</f>
        <v>0</v>
      </c>
      <c r="G288" s="1226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7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8" t="s">
        <v>748</v>
      </c>
      <c r="M288" s="1336"/>
      <c r="N288" s="1337"/>
      <c r="O288" s="1337"/>
      <c r="P288" s="1337"/>
      <c r="Q288" s="1337"/>
      <c r="R288" s="1337"/>
      <c r="S288" s="1337"/>
      <c r="T288" s="1337"/>
      <c r="U288" s="1337"/>
      <c r="V288" s="1337"/>
      <c r="W288" s="1337"/>
      <c r="X288" s="1337"/>
      <c r="Y288" s="1337"/>
      <c r="Z288" s="1337"/>
    </row>
    <row r="289" customFormat="false" ht="18.75" hidden="true" customHeight="true" outlineLevel="0" collapsed="false">
      <c r="A289" s="1229" t="n">
        <v>780</v>
      </c>
      <c r="B289" s="1326"/>
      <c r="C289" s="1231" t="n">
        <v>5501</v>
      </c>
      <c r="D289" s="1265" t="s">
        <v>816</v>
      </c>
      <c r="E289" s="1061" t="n">
        <f aca="false">SUMIF($C$607:$C$12276,$C289,E$607:E$12276)</f>
        <v>0</v>
      </c>
      <c r="F289" s="1233" t="n">
        <f aca="false">SUMIF($C$607:$C$12276,$C289,F$607:F$12276)</f>
        <v>0</v>
      </c>
      <c r="G289" s="1234" t="n">
        <f aca="false">SUMIF($C$607:$C$12276,$C289,G$607:G$12276)</f>
        <v>0</v>
      </c>
      <c r="H289" s="1235" t="n">
        <f aca="false">SUMIF($C$607:$C$12276,$C289,H$607:H$12276)</f>
        <v>0</v>
      </c>
      <c r="I289" s="1235" t="n">
        <f aca="false">SUMIF($C$607:$C$12276,$C289,I$607:I$12276)</f>
        <v>0</v>
      </c>
      <c r="J289" s="1236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8" t="s">
        <v>730</v>
      </c>
      <c r="M289" s="1336"/>
      <c r="N289" s="1332"/>
      <c r="O289" s="1332"/>
      <c r="P289" s="1332"/>
      <c r="Q289" s="1332"/>
      <c r="R289" s="1332"/>
      <c r="S289" s="1332"/>
      <c r="T289" s="1332"/>
      <c r="U289" s="1332"/>
      <c r="V289" s="1332"/>
      <c r="W289" s="1332"/>
      <c r="X289" s="1332"/>
      <c r="Y289" s="1332"/>
      <c r="Z289" s="1332"/>
    </row>
    <row r="290" customFormat="false" ht="18.75" hidden="true" customHeight="true" outlineLevel="0" collapsed="false">
      <c r="A290" s="1229" t="n">
        <v>785</v>
      </c>
      <c r="B290" s="1326"/>
      <c r="C290" s="1246" t="n">
        <v>5502</v>
      </c>
      <c r="D290" s="1247" t="s">
        <v>817</v>
      </c>
      <c r="E290" s="1068" t="n">
        <f aca="false">SUMIF($C$607:$C$12276,$C290,E$607:E$12276)</f>
        <v>0</v>
      </c>
      <c r="F290" s="1248" t="n">
        <f aca="false">SUMIF($C$607:$C$12276,$C290,F$607:F$12276)</f>
        <v>0</v>
      </c>
      <c r="G290" s="1249" t="n">
        <f aca="false">SUMIF($C$607:$C$12276,$C290,G$607:G$12276)</f>
        <v>0</v>
      </c>
      <c r="H290" s="1250" t="n">
        <f aca="false">SUMIF($C$607:$C$12276,$C290,H$607:H$12276)</f>
        <v>0</v>
      </c>
      <c r="I290" s="1250" t="n">
        <f aca="false">SUMIF($C$607:$C$12276,$C290,I$607:I$12276)</f>
        <v>0</v>
      </c>
      <c r="J290" s="1251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8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29" t="n">
        <v>790</v>
      </c>
      <c r="B291" s="1326"/>
      <c r="C291" s="1246" t="n">
        <v>5503</v>
      </c>
      <c r="D291" s="1327" t="s">
        <v>818</v>
      </c>
      <c r="E291" s="1068" t="n">
        <f aca="false">SUMIF($C$607:$C$12276,$C291,E$607:E$12276)</f>
        <v>0</v>
      </c>
      <c r="F291" s="1248" t="n">
        <f aca="false">SUMIF($C$607:$C$12276,$C291,F$607:F$12276)</f>
        <v>0</v>
      </c>
      <c r="G291" s="1249" t="n">
        <f aca="false">SUMIF($C$607:$C$12276,$C291,G$607:G$12276)</f>
        <v>0</v>
      </c>
      <c r="H291" s="1250" t="n">
        <f aca="false">SUMIF($C$607:$C$12276,$C291,H$607:H$12276)</f>
        <v>0</v>
      </c>
      <c r="I291" s="1250" t="n">
        <f aca="false">SUMIF($C$607:$C$12276,$C291,I$607:I$12276)</f>
        <v>0</v>
      </c>
      <c r="J291" s="1251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8" t="s">
        <v>725</v>
      </c>
    </row>
    <row r="292" customFormat="false" ht="18.75" hidden="true" customHeight="true" outlineLevel="0" collapsed="false">
      <c r="A292" s="1229" t="n">
        <v>795</v>
      </c>
      <c r="B292" s="1326"/>
      <c r="C292" s="1237" t="n">
        <v>5504</v>
      </c>
      <c r="D292" s="1296" t="s">
        <v>819</v>
      </c>
      <c r="E292" s="1093" t="n">
        <f aca="false">SUMIF($C$607:$C$12276,$C292,E$607:E$12276)</f>
        <v>0</v>
      </c>
      <c r="F292" s="1239" t="n">
        <f aca="false">SUMIF($C$607:$C$12276,$C292,F$607:F$12276)</f>
        <v>0</v>
      </c>
      <c r="G292" s="1240" t="n">
        <f aca="false">SUMIF($C$607:$C$12276,$C292,G$607:G$12276)</f>
        <v>0</v>
      </c>
      <c r="H292" s="1241" t="n">
        <f aca="false">SUMIF($C$607:$C$12276,$C292,H$607:H$12276)</f>
        <v>0</v>
      </c>
      <c r="I292" s="1241" t="n">
        <f aca="false">SUMIF($C$607:$C$12276,$C292,I$607:I$12276)</f>
        <v>0</v>
      </c>
      <c r="J292" s="1242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8" t="s">
        <v>730</v>
      </c>
    </row>
    <row r="293" s="1332" customFormat="true" ht="18.75" hidden="true" customHeight="true" outlineLevel="0" collapsed="false">
      <c r="A293" s="1221" t="n">
        <v>805</v>
      </c>
      <c r="B293" s="1330" t="n">
        <v>5700</v>
      </c>
      <c r="C293" s="1342" t="s">
        <v>820</v>
      </c>
      <c r="D293" s="1342"/>
      <c r="E293" s="1263" t="n">
        <f aca="false">SUMIF($B$607:$B$12276,$B293,E$607:E$12276)</f>
        <v>0</v>
      </c>
      <c r="F293" s="1264" t="n">
        <f aca="false">SUMIF($B$607:$B$12276,$B293,F$607:F$12276)</f>
        <v>0</v>
      </c>
      <c r="G293" s="1226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7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8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7" customFormat="true" ht="18.75" hidden="true" customHeight="true" outlineLevel="0" collapsed="false">
      <c r="A294" s="1229" t="n">
        <v>810</v>
      </c>
      <c r="B294" s="1333"/>
      <c r="C294" s="1334" t="n">
        <v>5701</v>
      </c>
      <c r="D294" s="1335" t="s">
        <v>821</v>
      </c>
      <c r="E294" s="1061" t="n">
        <f aca="false">SUMIF($C$607:$C$12276,$C294,E$607:E$12276)</f>
        <v>0</v>
      </c>
      <c r="F294" s="1233" t="n">
        <f aca="false">SUMIF($C$607:$C$12276,$C294,F$607:F$12276)</f>
        <v>0</v>
      </c>
      <c r="G294" s="1234" t="n">
        <f aca="false">SUMIF($C$607:$C$12276,$C294,G$607:G$12276)</f>
        <v>0</v>
      </c>
      <c r="H294" s="1235" t="n">
        <f aca="false">SUMIF($C$607:$C$12276,$C294,H$607:H$12276)</f>
        <v>0</v>
      </c>
      <c r="I294" s="1235" t="n">
        <f aca="false">SUMIF($C$607:$C$12276,$C294,I$607:I$12276)</f>
        <v>0</v>
      </c>
      <c r="J294" s="1236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8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7" customFormat="true" ht="18.75" hidden="true" customHeight="true" outlineLevel="0" collapsed="false">
      <c r="A295" s="1229" t="n">
        <v>815</v>
      </c>
      <c r="B295" s="1333"/>
      <c r="C295" s="1343" t="n">
        <v>5702</v>
      </c>
      <c r="D295" s="1344" t="s">
        <v>822</v>
      </c>
      <c r="E295" s="1077" t="n">
        <f aca="false">SUMIF($C$607:$C$12276,$C295,E$607:E$12276)</f>
        <v>0</v>
      </c>
      <c r="F295" s="1268" t="n">
        <f aca="false">SUMIF($C$607:$C$12276,$C295,F$607:F$12276)</f>
        <v>0</v>
      </c>
      <c r="G295" s="1269" t="n">
        <f aca="false">SUMIF($C$607:$C$12276,$C295,G$607:G$12276)</f>
        <v>0</v>
      </c>
      <c r="H295" s="1270" t="n">
        <f aca="false">SUMIF($C$607:$C$12276,$C295,H$607:H$12276)</f>
        <v>0</v>
      </c>
      <c r="I295" s="1270" t="n">
        <f aca="false">SUMIF($C$607:$C$12276,$C295,I$607:I$12276)</f>
        <v>0</v>
      </c>
      <c r="J295" s="1271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8" t="s">
        <v>757</v>
      </c>
      <c r="M295" s="1336"/>
      <c r="N295" s="1332"/>
      <c r="O295" s="1332"/>
      <c r="P295" s="1332"/>
      <c r="Q295" s="1332"/>
      <c r="R295" s="1332"/>
      <c r="S295" s="1332"/>
      <c r="T295" s="1332"/>
      <c r="U295" s="1332"/>
      <c r="V295" s="1332"/>
      <c r="W295" s="1332"/>
      <c r="X295" s="1332"/>
      <c r="Y295" s="1332"/>
      <c r="Z295" s="1332"/>
    </row>
    <row r="296" s="1136" customFormat="true" ht="18.75" hidden="true" customHeight="true" outlineLevel="0" collapsed="false">
      <c r="A296" s="1345" t="n">
        <v>525</v>
      </c>
      <c r="B296" s="1245"/>
      <c r="C296" s="1346" t="n">
        <v>4071</v>
      </c>
      <c r="D296" s="1347" t="s">
        <v>823</v>
      </c>
      <c r="E296" s="1348" t="n">
        <f aca="false">SUMIF($C$607:$C$12276,$C296,E$607:E$12276)</f>
        <v>0</v>
      </c>
      <c r="F296" s="1349" t="n">
        <f aca="false">SUMIF($C$607:$C$12276,$C296,F$607:F$12276)</f>
        <v>0</v>
      </c>
      <c r="G296" s="1350" t="n">
        <f aca="false">SUMIF($C$607:$C$12276,$C296,G$607:G$12276)</f>
        <v>0</v>
      </c>
      <c r="H296" s="1351" t="n">
        <f aca="false">SUMIF($C$607:$C$12276,$C296,H$607:H$12276)</f>
        <v>0</v>
      </c>
      <c r="I296" s="1351" t="n">
        <f aca="false">SUMIF($C$607:$C$12276,$C296,I$607:I$12276)</f>
        <v>0</v>
      </c>
      <c r="J296" s="1352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8" t="s">
        <v>759</v>
      </c>
      <c r="M296" s="1336"/>
      <c r="N296" s="1337"/>
      <c r="O296" s="1337"/>
      <c r="P296" s="1337"/>
      <c r="Q296" s="1337"/>
      <c r="R296" s="1337"/>
      <c r="S296" s="1337"/>
      <c r="T296" s="1337"/>
      <c r="U296" s="1337"/>
      <c r="V296" s="1337"/>
      <c r="W296" s="1337"/>
      <c r="X296" s="1337"/>
      <c r="Y296" s="1337"/>
      <c r="Z296" s="1337"/>
      <c r="AA296" s="1133"/>
      <c r="AB296" s="1134"/>
      <c r="AC296" s="1133"/>
      <c r="AD296" s="1133"/>
      <c r="AE296" s="1134"/>
      <c r="AF296" s="1133"/>
      <c r="AG296" s="1133"/>
      <c r="AH296" s="1134"/>
      <c r="AI296" s="1353"/>
      <c r="AJ296" s="1353"/>
      <c r="AK296" s="1354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1" t="n">
        <v>820</v>
      </c>
      <c r="B297" s="1355" t="n">
        <v>98</v>
      </c>
      <c r="C297" s="1356" t="s">
        <v>495</v>
      </c>
      <c r="D297" s="1356"/>
      <c r="E297" s="1263" t="n">
        <f aca="false">SUMIF($B$607:$B$12276,$B297,E$607:E$12276)</f>
        <v>0</v>
      </c>
      <c r="F297" s="1264" t="n">
        <f aca="false">SUMIF($B$607:$B$12276,$B297,F$607:F$12276)</f>
        <v>0</v>
      </c>
      <c r="G297" s="1357" t="n">
        <f aca="false">SUMIF($B$607:$B$12276,$B297,G$607:G$12276)</f>
        <v>0</v>
      </c>
      <c r="H297" s="1358" t="n">
        <f aca="false">SUMIF($B$607:$B$12276,$B297,H$607:H$12276)</f>
        <v>0</v>
      </c>
      <c r="I297" s="1358" t="n">
        <f aca="false">SUMIF($B$607:$B$12276,$B297,I$607:I$12276)</f>
        <v>0</v>
      </c>
      <c r="J297" s="1359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8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29" t="n">
        <v>821</v>
      </c>
      <c r="B298" s="1360"/>
      <c r="C298" s="1361"/>
      <c r="D298" s="1362"/>
      <c r="E298" s="1158"/>
      <c r="F298" s="1158"/>
      <c r="G298" s="1159"/>
      <c r="H298" s="1159"/>
      <c r="I298" s="1159"/>
      <c r="J298" s="1363"/>
      <c r="K298" s="977" t="str">
        <f aca="false">(IF($E298&lt;&gt;0,$K$2,IF($F298&lt;&gt;0,$K$2,IF($G298&lt;&gt;0,$K$2,IF($H298&lt;&gt;0,$K$2,IF($I298&lt;&gt;0,$K$2,IF($J298&lt;&gt;0,$K$2,"")))))))</f>
        <v/>
      </c>
      <c r="L298" s="1228"/>
      <c r="M298" s="1336"/>
      <c r="N298" s="1337"/>
      <c r="O298" s="1337"/>
      <c r="P298" s="1337"/>
      <c r="Q298" s="1337"/>
      <c r="R298" s="1337"/>
      <c r="S298" s="1337"/>
      <c r="T298" s="1337"/>
      <c r="U298" s="1337"/>
      <c r="V298" s="1337"/>
      <c r="W298" s="1337"/>
      <c r="X298" s="1337"/>
      <c r="Y298" s="1337"/>
      <c r="Z298" s="1337"/>
    </row>
    <row r="299" customFormat="false" ht="8.25" hidden="true" customHeight="true" outlineLevel="0" collapsed="false">
      <c r="A299" s="1229" t="n">
        <v>822</v>
      </c>
      <c r="B299" s="1364"/>
      <c r="C299" s="1166"/>
      <c r="D299" s="1362"/>
      <c r="E299" s="1158"/>
      <c r="F299" s="1158"/>
      <c r="G299" s="1159"/>
      <c r="H299" s="1159"/>
      <c r="I299" s="1159"/>
      <c r="J299" s="1363"/>
      <c r="K299" s="977" t="str">
        <f aca="false">(IF($E299&lt;&gt;0,$K$2,IF($F299&lt;&gt;0,$K$2,IF($G299&lt;&gt;0,$K$2,IF($H299&lt;&gt;0,$K$2,IF($I299&lt;&gt;0,$K$2,IF($J299&lt;&gt;0,$K$2,"")))))))</f>
        <v/>
      </c>
      <c r="L299" s="1286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29" t="n">
        <v>823</v>
      </c>
      <c r="B300" s="1364"/>
      <c r="C300" s="1166"/>
      <c r="D300" s="1362"/>
      <c r="E300" s="1158"/>
      <c r="F300" s="1158"/>
      <c r="G300" s="1159"/>
      <c r="H300" s="1159"/>
      <c r="I300" s="1159"/>
      <c r="J300" s="1363"/>
      <c r="K300" s="977" t="str">
        <f aca="false">(IF($E300&lt;&gt;0,$K$2,IF($F300&lt;&gt;0,$K$2,IF($G300&lt;&gt;0,$K$2,IF($H300&lt;&gt;0,$K$2,IF($I300&lt;&gt;0,$K$2,IF($J300&lt;&gt;0,$K$2,"")))))))</f>
        <v/>
      </c>
      <c r="L300" s="1286"/>
    </row>
    <row r="301" customFormat="false" ht="20.25" hidden="false" customHeight="true" outlineLevel="0" collapsed="false">
      <c r="A301" s="1229" t="n">
        <v>825</v>
      </c>
      <c r="B301" s="1365" t="s">
        <v>718</v>
      </c>
      <c r="C301" s="1366" t="s">
        <v>719</v>
      </c>
      <c r="D301" s="1367" t="s">
        <v>824</v>
      </c>
      <c r="E301" s="1368" t="n">
        <f aca="false">SUMIF($C$607:$C$12276,$C301,E$607:E$12276)</f>
        <v>0</v>
      </c>
      <c r="F301" s="1369" t="n">
        <f aca="false">SUMIF($C$607:$C$12276,$C301,F$607:F$12276)</f>
        <v>0</v>
      </c>
      <c r="G301" s="1370" t="n">
        <f aca="false">SUMIF($C$607:$C$12276,$C301,G$607:G$12276)</f>
        <v>0</v>
      </c>
      <c r="H301" s="1371" t="n">
        <f aca="false">SUMIF($C$607:$C$12276,$C301,H$607:H$12276)</f>
        <v>0</v>
      </c>
      <c r="I301" s="1371" t="n">
        <f aca="false">SUMIF($C$607:$C$12276,$C301,I$607:I$12276)</f>
        <v>0</v>
      </c>
      <c r="J301" s="1372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29"/>
      <c r="B302" s="1155"/>
      <c r="C302" s="1373"/>
      <c r="D302" s="1174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29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29"/>
      <c r="B304" s="1374"/>
      <c r="C304" s="1375"/>
      <c r="D304" s="1376"/>
      <c r="E304" s="1377"/>
      <c r="F304" s="1377"/>
      <c r="G304" s="1377"/>
      <c r="H304" s="1377"/>
      <c r="I304" s="1377"/>
      <c r="J304" s="1377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29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29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29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29"/>
      <c r="B308" s="1001" t="str">
        <f aca="false">$B$9</f>
        <v>МИНИСТЕРСТВО НА ОКОЛНАТА СРЕДА И ВОДИТЕ</v>
      </c>
      <c r="C308" s="1001"/>
      <c r="D308" s="1001"/>
      <c r="E308" s="1002" t="n">
        <f aca="false">$E$9</f>
        <v>44562</v>
      </c>
      <c r="F308" s="1173" t="n">
        <f aca="false">$F$9</f>
        <v>4492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29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4"/>
      <c r="E309" s="1175"/>
      <c r="F309" s="1175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29"/>
      <c r="B310" s="411"/>
      <c r="C310" s="411"/>
      <c r="D310" s="1174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29"/>
      <c r="B311" s="1007" t="str">
        <f aca="false">$B$12</f>
        <v>Министерство на околната среда и водите</v>
      </c>
      <c r="C311" s="1007"/>
      <c r="D311" s="1007"/>
      <c r="E311" s="1176" t="s">
        <v>721</v>
      </c>
      <c r="F311" s="1177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29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4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7" t="s">
        <v>725</v>
      </c>
    </row>
    <row r="313" customFormat="false" ht="21.75" hidden="true" customHeight="true" outlineLevel="0" collapsed="false">
      <c r="A313" s="1229"/>
      <c r="B313" s="411"/>
      <c r="C313" s="411"/>
      <c r="D313" s="1378" t="s">
        <v>825</v>
      </c>
      <c r="E313" s="1379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8" t="s">
        <v>727</v>
      </c>
    </row>
    <row r="314" customFormat="false" ht="15.75" hidden="true" customHeight="false" outlineLevel="0" collapsed="false">
      <c r="A314" s="1229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8" t="s">
        <v>728</v>
      </c>
    </row>
    <row r="315" customFormat="false" ht="18.75" hidden="true" customHeight="true" outlineLevel="0" collapsed="false">
      <c r="A315" s="1229"/>
      <c r="B315" s="1175"/>
      <c r="C315" s="1166"/>
      <c r="D315" s="1380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8" t="s">
        <v>730</v>
      </c>
    </row>
    <row r="316" customFormat="false" ht="20.25" hidden="true" customHeight="true" outlineLevel="0" collapsed="false">
      <c r="A316" s="1381"/>
      <c r="B316" s="1382" t="s">
        <v>827</v>
      </c>
      <c r="C316" s="1383" t="s">
        <v>828</v>
      </c>
      <c r="D316" s="1384" t="s">
        <v>829</v>
      </c>
      <c r="E316" s="1385" t="s">
        <v>830</v>
      </c>
      <c r="F316" s="1386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8" t="s">
        <v>732</v>
      </c>
    </row>
    <row r="317" customFormat="false" ht="18.75" hidden="true" customHeight="true" outlineLevel="0" collapsed="false">
      <c r="A317" s="1381" t="n">
        <v>905</v>
      </c>
      <c r="B317" s="1387"/>
      <c r="C317" s="1388" t="s">
        <v>832</v>
      </c>
      <c r="D317" s="1389" t="s">
        <v>833</v>
      </c>
      <c r="E317" s="1390" t="n">
        <f aca="false">SUMIF($C$607:$C$12276,$C317,E$607:E$12276)</f>
        <v>0</v>
      </c>
      <c r="F317" s="1391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8" t="s">
        <v>734</v>
      </c>
    </row>
    <row r="318" customFormat="false" ht="18.75" hidden="true" customHeight="true" outlineLevel="0" collapsed="false">
      <c r="A318" s="1381" t="n">
        <v>906</v>
      </c>
      <c r="B318" s="1392"/>
      <c r="C318" s="1393" t="s">
        <v>834</v>
      </c>
      <c r="D318" s="1394" t="s">
        <v>835</v>
      </c>
      <c r="E318" s="1395" t="n">
        <f aca="false">SUMIF($C$607:$C$12276,$C318,E$607:E$12276)</f>
        <v>0</v>
      </c>
      <c r="F318" s="1396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8" t="s">
        <v>736</v>
      </c>
    </row>
    <row r="319" customFormat="false" ht="18.75" hidden="true" customHeight="true" outlineLevel="0" collapsed="false">
      <c r="A319" s="1381" t="n">
        <v>907</v>
      </c>
      <c r="B319" s="1397"/>
      <c r="C319" s="1398" t="s">
        <v>836</v>
      </c>
      <c r="D319" s="1399" t="s">
        <v>837</v>
      </c>
      <c r="E319" s="1400" t="n">
        <f aca="false">SUMIF($C$607:$C$12276,$C319,E$607:E$12276)</f>
        <v>0</v>
      </c>
      <c r="F319" s="1401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8" t="s">
        <v>738</v>
      </c>
    </row>
    <row r="320" customFormat="false" ht="18.75" hidden="true" customHeight="true" outlineLevel="0" collapsed="false">
      <c r="A320" s="1381" t="n">
        <v>910</v>
      </c>
      <c r="B320" s="1387"/>
      <c r="C320" s="1388" t="s">
        <v>838</v>
      </c>
      <c r="D320" s="1389" t="s">
        <v>839</v>
      </c>
      <c r="E320" s="1390" t="n">
        <f aca="false">SUMIF($C$607:$C$12276,$C320,E$607:E$12276)</f>
        <v>0</v>
      </c>
      <c r="F320" s="1391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8" t="s">
        <v>739</v>
      </c>
    </row>
    <row r="321" customFormat="false" ht="18.75" hidden="true" customHeight="true" outlineLevel="0" collapsed="false">
      <c r="A321" s="1381" t="n">
        <v>911</v>
      </c>
      <c r="B321" s="1392"/>
      <c r="C321" s="1393" t="s">
        <v>840</v>
      </c>
      <c r="D321" s="1394" t="s">
        <v>835</v>
      </c>
      <c r="E321" s="1395" t="n">
        <f aca="false">SUMIF($C$607:$C$12276,$C321,E$607:E$12276)</f>
        <v>0</v>
      </c>
      <c r="F321" s="1396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8" t="s">
        <v>730</v>
      </c>
    </row>
    <row r="322" customFormat="false" ht="18.75" hidden="true" customHeight="true" outlineLevel="0" collapsed="false">
      <c r="A322" s="1381" t="n">
        <v>912</v>
      </c>
      <c r="B322" s="1402"/>
      <c r="C322" s="1403" t="s">
        <v>841</v>
      </c>
      <c r="D322" s="1404" t="s">
        <v>842</v>
      </c>
      <c r="E322" s="1405" t="n">
        <f aca="false">SUMIF($C$607:$C$12276,$C322,E$607:E$12276)</f>
        <v>0</v>
      </c>
      <c r="F322" s="1406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8" t="s">
        <v>742</v>
      </c>
    </row>
    <row r="323" customFormat="false" ht="18.75" hidden="true" customHeight="true" outlineLevel="0" collapsed="false">
      <c r="A323" s="1381" t="n">
        <v>920</v>
      </c>
      <c r="B323" s="1387"/>
      <c r="C323" s="1388" t="s">
        <v>843</v>
      </c>
      <c r="D323" s="1389" t="s">
        <v>844</v>
      </c>
      <c r="E323" s="1407" t="n">
        <f aca="false">IF(ISERROR(E187/(E320+E332)),0,E187/(E320+E332))</f>
        <v>0</v>
      </c>
      <c r="F323" s="1408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8" t="s">
        <v>734</v>
      </c>
    </row>
    <row r="324" customFormat="false" ht="18.75" hidden="true" customHeight="true" outlineLevel="0" collapsed="false">
      <c r="A324" s="1381" t="n">
        <v>921</v>
      </c>
      <c r="B324" s="1392"/>
      <c r="C324" s="1409" t="s">
        <v>845</v>
      </c>
      <c r="D324" s="1410" t="s">
        <v>846</v>
      </c>
      <c r="E324" s="1411" t="n">
        <f aca="false">IF(ISERROR(E188/(E321+E332)),0,E188/(E321+E332))</f>
        <v>0</v>
      </c>
      <c r="F324" s="1412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8" t="s">
        <v>744</v>
      </c>
    </row>
    <row r="325" customFormat="false" ht="18.75" hidden="true" customHeight="true" outlineLevel="0" collapsed="false">
      <c r="A325" s="1381" t="n">
        <v>922</v>
      </c>
      <c r="B325" s="1402"/>
      <c r="C325" s="1398" t="s">
        <v>847</v>
      </c>
      <c r="D325" s="1399" t="s">
        <v>848</v>
      </c>
      <c r="E325" s="1413" t="n">
        <f aca="false">IF(ISERROR(E189/(E322)),0,E189/(E322))</f>
        <v>0</v>
      </c>
      <c r="F325" s="1414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8" t="s">
        <v>849</v>
      </c>
    </row>
    <row r="326" customFormat="false" ht="18.75" hidden="true" customHeight="true" outlineLevel="0" collapsed="false">
      <c r="A326" s="1381" t="n">
        <v>930</v>
      </c>
      <c r="B326" s="1387"/>
      <c r="C326" s="1388" t="s">
        <v>850</v>
      </c>
      <c r="D326" s="1389" t="s">
        <v>851</v>
      </c>
      <c r="E326" s="1390" t="n">
        <f aca="false">SUMIF($C$607:$C$12276,$C326,E$607:E$12276)</f>
        <v>0</v>
      </c>
      <c r="F326" s="1391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8" t="s">
        <v>748</v>
      </c>
    </row>
    <row r="327" customFormat="false" ht="18.75" hidden="true" customHeight="true" outlineLevel="0" collapsed="false">
      <c r="A327" s="1381" t="n">
        <v>931</v>
      </c>
      <c r="B327" s="1392"/>
      <c r="C327" s="1409" t="s">
        <v>852</v>
      </c>
      <c r="D327" s="1410" t="s">
        <v>853</v>
      </c>
      <c r="E327" s="1415" t="n">
        <f aca="false">SUMIF($C$607:$C$12276,$C327,E$607:E$12276)</f>
        <v>0</v>
      </c>
      <c r="F327" s="1416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8" t="s">
        <v>730</v>
      </c>
    </row>
    <row r="328" customFormat="false" ht="18.75" hidden="true" customHeight="true" outlineLevel="0" collapsed="false">
      <c r="A328" s="1381" t="n">
        <v>932</v>
      </c>
      <c r="B328" s="1402"/>
      <c r="C328" s="1398" t="s">
        <v>854</v>
      </c>
      <c r="D328" s="1399" t="s">
        <v>855</v>
      </c>
      <c r="E328" s="1400" t="n">
        <f aca="false">SUMIF($C$607:$C$12276,$C328,E$607:E$12276)</f>
        <v>0</v>
      </c>
      <c r="F328" s="1401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8" t="s">
        <v>736</v>
      </c>
    </row>
    <row r="329" customFormat="false" ht="18.75" hidden="true" customHeight="true" outlineLevel="0" collapsed="false">
      <c r="A329" s="1417" t="n">
        <v>935</v>
      </c>
      <c r="B329" s="1387"/>
      <c r="C329" s="1388" t="s">
        <v>856</v>
      </c>
      <c r="D329" s="1389" t="s">
        <v>857</v>
      </c>
      <c r="E329" s="1390" t="n">
        <f aca="false">SUMIF($C$607:$C$12276,$C329,E$607:E$12276)</f>
        <v>0</v>
      </c>
      <c r="F329" s="1391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8" t="s">
        <v>738</v>
      </c>
    </row>
    <row r="330" customFormat="false" ht="18.75" hidden="true" customHeight="true" outlineLevel="0" collapsed="false">
      <c r="A330" s="1417" t="n">
        <v>940</v>
      </c>
      <c r="B330" s="1387"/>
      <c r="C330" s="1388" t="s">
        <v>858</v>
      </c>
      <c r="D330" s="1389" t="s">
        <v>859</v>
      </c>
      <c r="E330" s="1418"/>
      <c r="F330" s="1419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8" t="s">
        <v>725</v>
      </c>
    </row>
    <row r="331" customFormat="false" ht="18.75" hidden="true" customHeight="true" outlineLevel="0" collapsed="false">
      <c r="A331" s="1417" t="n">
        <v>950</v>
      </c>
      <c r="B331" s="1387"/>
      <c r="C331" s="1388" t="s">
        <v>860</v>
      </c>
      <c r="D331" s="1389" t="s">
        <v>861</v>
      </c>
      <c r="E331" s="1390" t="n">
        <f aca="false">SUMIF($C$607:$C$12276,$C331,E$607:E$12276)</f>
        <v>0</v>
      </c>
      <c r="F331" s="1391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8" t="s">
        <v>730</v>
      </c>
    </row>
    <row r="332" customFormat="false" ht="18.75" hidden="true" customHeight="true" outlineLevel="0" collapsed="false">
      <c r="A332" s="1381" t="n">
        <v>953</v>
      </c>
      <c r="B332" s="1387"/>
      <c r="C332" s="1388" t="s">
        <v>862</v>
      </c>
      <c r="D332" s="1389" t="s">
        <v>863</v>
      </c>
      <c r="E332" s="1390" t="n">
        <f aca="false">SUMIF($C$607:$C$12276,$C332,E$607:E$12276)</f>
        <v>0</v>
      </c>
      <c r="F332" s="1391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8" t="s">
        <v>739</v>
      </c>
    </row>
    <row r="333" customFormat="false" ht="18.75" hidden="true" customHeight="true" outlineLevel="0" collapsed="false">
      <c r="A333" s="1381" t="n">
        <v>954</v>
      </c>
      <c r="B333" s="1387"/>
      <c r="C333" s="1388" t="s">
        <v>864</v>
      </c>
      <c r="D333" s="1389" t="s">
        <v>865</v>
      </c>
      <c r="E333" s="1390" t="n">
        <f aca="false">SUMIF($C$607:$C$12276,$C333,E$607:E$12276)</f>
        <v>0</v>
      </c>
      <c r="F333" s="1391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8" t="s">
        <v>748</v>
      </c>
    </row>
    <row r="334" customFormat="false" ht="18.75" hidden="true" customHeight="true" outlineLevel="0" collapsed="false">
      <c r="A334" s="1420" t="n">
        <v>955</v>
      </c>
      <c r="B334" s="1387"/>
      <c r="C334" s="1388" t="s">
        <v>866</v>
      </c>
      <c r="D334" s="1389" t="s">
        <v>867</v>
      </c>
      <c r="E334" s="1390" t="n">
        <f aca="false">SUMIF($C$607:$C$12276,$C334,E$607:E$12276)</f>
        <v>0</v>
      </c>
      <c r="F334" s="1391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8" t="s">
        <v>734</v>
      </c>
    </row>
    <row r="335" customFormat="false" ht="18.75" hidden="true" customHeight="true" outlineLevel="0" collapsed="false">
      <c r="A335" s="1420" t="n">
        <v>956</v>
      </c>
      <c r="B335" s="1387"/>
      <c r="C335" s="1388" t="s">
        <v>868</v>
      </c>
      <c r="D335" s="1389" t="s">
        <v>869</v>
      </c>
      <c r="E335" s="1390" t="n">
        <f aca="false">SUMIF($C$607:$C$12276,$C335,E$607:E$12276)</f>
        <v>0</v>
      </c>
      <c r="F335" s="1391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7"/>
    </row>
    <row r="336" customFormat="false" ht="18.75" hidden="true" customHeight="true" outlineLevel="0" collapsed="false">
      <c r="A336" s="1421" t="n">
        <v>958</v>
      </c>
      <c r="B336" s="1387"/>
      <c r="C336" s="1388" t="s">
        <v>870</v>
      </c>
      <c r="D336" s="1389" t="s">
        <v>871</v>
      </c>
      <c r="E336" s="1390" t="n">
        <f aca="false">SUMIF($C$607:$C$12276,$C336,E$607:E$12276)</f>
        <v>0</v>
      </c>
      <c r="F336" s="1391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8" t="s">
        <v>732</v>
      </c>
    </row>
    <row r="337" customFormat="false" ht="18.75" hidden="true" customHeight="true" outlineLevel="0" collapsed="false">
      <c r="A337" s="1421" t="n">
        <v>959</v>
      </c>
      <c r="B337" s="1387"/>
      <c r="C337" s="1388" t="s">
        <v>872</v>
      </c>
      <c r="D337" s="1389" t="s">
        <v>873</v>
      </c>
      <c r="E337" s="1390" t="n">
        <f aca="false">SUMIF($C$607:$C$12276,$C337,E$607:E$12276)</f>
        <v>0</v>
      </c>
      <c r="F337" s="1391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8" t="s">
        <v>849</v>
      </c>
    </row>
    <row r="338" customFormat="false" ht="18.75" hidden="true" customHeight="true" outlineLevel="0" collapsed="false">
      <c r="A338" s="1420" t="n">
        <v>955</v>
      </c>
      <c r="B338" s="1422"/>
      <c r="C338" s="1423" t="s">
        <v>874</v>
      </c>
      <c r="D338" s="1424" t="s">
        <v>875</v>
      </c>
      <c r="E338" s="1425" t="n">
        <f aca="false">SUMIF($C$607:$C$12276,$C338,E$607:E$12276)</f>
        <v>0</v>
      </c>
      <c r="F338" s="1426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8" t="s">
        <v>734</v>
      </c>
    </row>
    <row r="339" customFormat="false" ht="38.25" hidden="true" customHeight="true" outlineLevel="0" collapsed="false">
      <c r="A339" s="1420" t="n">
        <v>956</v>
      </c>
      <c r="B339" s="1427" t="s">
        <v>827</v>
      </c>
      <c r="C339" s="1428" t="s">
        <v>876</v>
      </c>
      <c r="D339" s="1429" t="s">
        <v>877</v>
      </c>
      <c r="E339" s="1430" t="s">
        <v>830</v>
      </c>
      <c r="F339" s="1431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7"/>
    </row>
    <row r="340" customFormat="false" ht="18.75" hidden="true" customHeight="true" outlineLevel="0" collapsed="false">
      <c r="A340" s="1421" t="n">
        <v>958</v>
      </c>
      <c r="B340" s="1387"/>
      <c r="C340" s="1388" t="s">
        <v>878</v>
      </c>
      <c r="D340" s="1389" t="s">
        <v>879</v>
      </c>
      <c r="E340" s="1390" t="n">
        <f aca="false">E341+E342</f>
        <v>0</v>
      </c>
      <c r="F340" s="1391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8"/>
    </row>
    <row r="341" customFormat="false" ht="18.75" hidden="true" customHeight="true" outlineLevel="0" collapsed="false">
      <c r="A341" s="1421" t="n">
        <v>959</v>
      </c>
      <c r="B341" s="1387"/>
      <c r="C341" s="1432" t="s">
        <v>880</v>
      </c>
      <c r="D341" s="1433" t="s">
        <v>881</v>
      </c>
      <c r="E341" s="1390" t="n">
        <f aca="false">SUMIF($C$607:$C$12276,$C341,E$607:E$12276)</f>
        <v>0</v>
      </c>
      <c r="F341" s="1391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8"/>
    </row>
    <row r="342" customFormat="false" ht="18.75" hidden="true" customHeight="true" outlineLevel="0" collapsed="false">
      <c r="A342" s="1421" t="n">
        <v>960</v>
      </c>
      <c r="B342" s="1434"/>
      <c r="C342" s="1435" t="s">
        <v>882</v>
      </c>
      <c r="D342" s="1436" t="s">
        <v>883</v>
      </c>
      <c r="E342" s="1437" t="n">
        <f aca="false">SUMIF($C$607:$C$12276,$C342,E$607:E$12276)</f>
        <v>0</v>
      </c>
      <c r="F342" s="1438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8"/>
    </row>
    <row r="343" customFormat="false" ht="31.5" hidden="true" customHeight="true" outlineLevel="0" collapsed="false">
      <c r="A343" s="1421"/>
      <c r="B343" s="1439" t="s">
        <v>884</v>
      </c>
      <c r="C343" s="1440"/>
      <c r="D343" s="1441"/>
      <c r="E343" s="1442"/>
      <c r="F343" s="1442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8"/>
    </row>
    <row r="344" customFormat="false" ht="36" hidden="true" customHeight="true" outlineLevel="0" collapsed="false">
      <c r="A344" s="1421"/>
      <c r="B344" s="1443" t="s">
        <v>885</v>
      </c>
      <c r="C344" s="1443"/>
      <c r="D344" s="1443"/>
      <c r="E344" s="1442"/>
      <c r="F344" s="1442"/>
      <c r="G344" s="1442"/>
      <c r="H344" s="1442"/>
      <c r="I344" s="1442"/>
      <c r="J344" s="1442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1"/>
      <c r="B345" s="411"/>
      <c r="C345" s="411"/>
      <c r="D345" s="1174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1"/>
      <c r="B346" s="1374"/>
      <c r="C346" s="1374"/>
      <c r="D346" s="1444"/>
      <c r="E346" s="1377"/>
      <c r="F346" s="1377"/>
      <c r="G346" s="1377"/>
      <c r="H346" s="1377"/>
      <c r="I346" s="1377"/>
      <c r="J346" s="1377"/>
      <c r="K346" s="978" t="n">
        <v>1</v>
      </c>
      <c r="L346" s="1170"/>
    </row>
    <row r="347" customFormat="false" ht="19.5" hidden="false" customHeight="true" outlineLevel="0" collapsed="false">
      <c r="A347" s="1421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5"/>
    </row>
    <row r="348" customFormat="false" ht="21" hidden="false" customHeight="true" outlineLevel="0" collapsed="false">
      <c r="A348" s="1421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5"/>
    </row>
    <row r="349" customFormat="false" ht="18.75" hidden="false" customHeight="true" outlineLevel="0" collapsed="false">
      <c r="A349" s="1421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5"/>
    </row>
    <row r="350" customFormat="false" ht="27" hidden="false" customHeight="true" outlineLevel="0" collapsed="false">
      <c r="A350" s="1421"/>
      <c r="B350" s="1001" t="str">
        <f aca="false">$B$9</f>
        <v>МИНИСТЕРСТВО НА ОКОЛНАТА СРЕДА И ВОДИТЕ</v>
      </c>
      <c r="C350" s="1001"/>
      <c r="D350" s="1001"/>
      <c r="E350" s="1002" t="n">
        <f aca="false">$E$9</f>
        <v>44562</v>
      </c>
      <c r="F350" s="1446" t="n">
        <f aca="false">$F$9</f>
        <v>44926</v>
      </c>
      <c r="G350" s="1169"/>
      <c r="H350" s="1169"/>
      <c r="I350" s="1169"/>
      <c r="J350" s="1169"/>
      <c r="K350" s="977" t="n">
        <v>1</v>
      </c>
      <c r="L350" s="1445"/>
    </row>
    <row r="351" customFormat="false" ht="15.75" hidden="false" customHeight="false" outlineLevel="0" collapsed="false">
      <c r="A351" s="1421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4"/>
      <c r="E351" s="1169"/>
      <c r="F351" s="1169"/>
      <c r="G351" s="1169"/>
      <c r="H351" s="1169"/>
      <c r="I351" s="1169"/>
      <c r="J351" s="1169"/>
      <c r="K351" s="977" t="n">
        <v>1</v>
      </c>
      <c r="L351" s="1445"/>
    </row>
    <row r="352" customFormat="false" ht="5.25" hidden="false" customHeight="true" outlineLevel="0" collapsed="false">
      <c r="A352" s="1421"/>
      <c r="B352" s="411"/>
      <c r="C352" s="411"/>
      <c r="D352" s="1174"/>
      <c r="E352" s="1169"/>
      <c r="F352" s="1169"/>
      <c r="G352" s="1169"/>
      <c r="H352" s="1169"/>
      <c r="I352" s="1169"/>
      <c r="J352" s="1169"/>
      <c r="K352" s="977" t="n">
        <v>1</v>
      </c>
      <c r="L352" s="1445"/>
    </row>
    <row r="353" customFormat="false" ht="27.75" hidden="false" customHeight="true" outlineLevel="0" collapsed="false">
      <c r="A353" s="1421"/>
      <c r="B353" s="1007" t="str">
        <f aca="false">$B$12</f>
        <v>Министерство на околната среда и водите</v>
      </c>
      <c r="C353" s="1007"/>
      <c r="D353" s="1007"/>
      <c r="E353" s="1447" t="s">
        <v>721</v>
      </c>
      <c r="F353" s="1177" t="str">
        <f aca="false">$F$12</f>
        <v>1900</v>
      </c>
      <c r="G353" s="1169"/>
      <c r="H353" s="1169"/>
      <c r="I353" s="1169"/>
      <c r="J353" s="1169"/>
      <c r="K353" s="977" t="n">
        <v>1</v>
      </c>
      <c r="L353" s="1445"/>
    </row>
    <row r="354" customFormat="false" ht="15.75" hidden="false" customHeight="false" outlineLevel="0" collapsed="false">
      <c r="A354" s="1421"/>
      <c r="B354" s="1448" t="str">
        <f aca="false">$B$13</f>
        <v>                                             (наименование на първостепенния разпоредител с бюджет)</v>
      </c>
      <c r="C354" s="1449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5"/>
    </row>
    <row r="355" customFormat="false" ht="21.75" hidden="false" customHeight="true" outlineLevel="0" collapsed="false">
      <c r="A355" s="1421"/>
      <c r="B355" s="1450"/>
      <c r="C355" s="1450"/>
      <c r="D355" s="1451" t="s">
        <v>578</v>
      </c>
      <c r="E355" s="1181" t="n">
        <f aca="false">$E$15</f>
        <v>33</v>
      </c>
      <c r="F355" s="1015" t="str">
        <f aca="false">+$F$15</f>
        <v>Чужди средства</v>
      </c>
      <c r="G355" s="1169"/>
      <c r="H355" s="1183"/>
      <c r="I355" s="1169"/>
      <c r="J355" s="1183"/>
      <c r="K355" s="977" t="n">
        <v>1</v>
      </c>
      <c r="L355" s="1445"/>
    </row>
    <row r="356" customFormat="false" ht="16.5" hidden="false" customHeight="false" outlineLevel="0" collapsed="false">
      <c r="A356" s="1421"/>
      <c r="B356" s="411"/>
      <c r="C356" s="1166"/>
      <c r="D356" s="1167"/>
      <c r="E356" s="1452"/>
      <c r="F356" s="406"/>
      <c r="G356" s="406"/>
      <c r="H356" s="406"/>
      <c r="I356" s="406"/>
      <c r="J356" s="1187" t="s">
        <v>419</v>
      </c>
      <c r="K356" s="977" t="n">
        <v>1</v>
      </c>
      <c r="L356" s="1445"/>
    </row>
    <row r="357" customFormat="false" ht="22.5" hidden="false" customHeight="true" outlineLevel="0" collapsed="false">
      <c r="A357" s="1421"/>
      <c r="B357" s="1453"/>
      <c r="C357" s="1454"/>
      <c r="D357" s="1455" t="s">
        <v>886</v>
      </c>
      <c r="E357" s="1456" t="s">
        <v>421</v>
      </c>
      <c r="F357" s="1457" t="s">
        <v>580</v>
      </c>
      <c r="G357" s="1458"/>
      <c r="H357" s="1459"/>
      <c r="I357" s="1458"/>
      <c r="J357" s="1460"/>
      <c r="K357" s="977" t="n">
        <v>1</v>
      </c>
      <c r="L357" s="1445"/>
    </row>
    <row r="358" customFormat="false" ht="48" hidden="false" customHeight="true" outlineLevel="0" collapsed="false">
      <c r="A358" s="1421"/>
      <c r="B358" s="1461" t="s">
        <v>244</v>
      </c>
      <c r="C358" s="1462" t="s">
        <v>581</v>
      </c>
      <c r="D358" s="1463" t="s">
        <v>723</v>
      </c>
      <c r="E358" s="1456" t="n">
        <f aca="false">$C$3</f>
        <v>2022</v>
      </c>
      <c r="F358" s="1464" t="s">
        <v>583</v>
      </c>
      <c r="G358" s="1465" t="s">
        <v>248</v>
      </c>
      <c r="H358" s="1466" t="s">
        <v>249</v>
      </c>
      <c r="I358" s="1467" t="s">
        <v>250</v>
      </c>
      <c r="J358" s="1468" t="s">
        <v>251</v>
      </c>
      <c r="K358" s="977" t="n">
        <v>1</v>
      </c>
      <c r="L358" s="1445"/>
    </row>
    <row r="359" customFormat="false" ht="18.75" hidden="false" customHeight="false" outlineLevel="0" collapsed="false">
      <c r="A359" s="1421" t="n">
        <v>1</v>
      </c>
      <c r="B359" s="1469" t="s">
        <v>887</v>
      </c>
      <c r="C359" s="1470"/>
      <c r="D359" s="1471" t="s">
        <v>498</v>
      </c>
      <c r="E359" s="1472" t="s">
        <v>24</v>
      </c>
      <c r="F359" s="1472" t="s">
        <v>25</v>
      </c>
      <c r="G359" s="1212" t="s">
        <v>26</v>
      </c>
      <c r="H359" s="1213" t="s">
        <v>27</v>
      </c>
      <c r="I359" s="1213" t="s">
        <v>28</v>
      </c>
      <c r="J359" s="1214" t="s">
        <v>254</v>
      </c>
      <c r="K359" s="977" t="n">
        <v>1</v>
      </c>
      <c r="L359" s="1445"/>
    </row>
    <row r="360" customFormat="false" ht="15.75" hidden="false" customHeight="false" outlineLevel="0" collapsed="false">
      <c r="A360" s="1473" t="n">
        <v>2</v>
      </c>
      <c r="B360" s="1474"/>
      <c r="C360" s="1475"/>
      <c r="D360" s="1476"/>
      <c r="E360" s="1159"/>
      <c r="F360" s="1159"/>
      <c r="G360" s="1159"/>
      <c r="H360" s="1363"/>
      <c r="I360" s="1159"/>
      <c r="J360" s="1363"/>
      <c r="K360" s="977" t="n">
        <v>1</v>
      </c>
      <c r="L360" s="1445"/>
    </row>
    <row r="361" s="1089" customFormat="true" ht="18.75" hidden="true" customHeight="true" outlineLevel="0" collapsed="false">
      <c r="A361" s="1306" t="n">
        <v>5</v>
      </c>
      <c r="B361" s="1477" t="n">
        <v>3000</v>
      </c>
      <c r="C361" s="1478" t="s">
        <v>888</v>
      </c>
      <c r="D361" s="1478"/>
      <c r="E361" s="1479" t="n">
        <f aca="false">SUM(E362:E374)</f>
        <v>0</v>
      </c>
      <c r="F361" s="1480" t="n">
        <f aca="false">SUM(F362:F374)</f>
        <v>0</v>
      </c>
      <c r="G361" s="1481" t="n">
        <f aca="false">SUM(G362:G374)</f>
        <v>0</v>
      </c>
      <c r="H361" s="1482" t="n">
        <f aca="false">SUM(H362:H374)</f>
        <v>0</v>
      </c>
      <c r="I361" s="1482" t="n">
        <f aca="false">SUM(I362:I374)</f>
        <v>0</v>
      </c>
      <c r="J361" s="1483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4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1" t="n">
        <v>10</v>
      </c>
      <c r="B362" s="1102"/>
      <c r="C362" s="1058" t="n">
        <v>3020</v>
      </c>
      <c r="D362" s="1059" t="s">
        <v>889</v>
      </c>
      <c r="E362" s="1485"/>
      <c r="F362" s="1486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4"/>
    </row>
    <row r="363" customFormat="false" ht="18.75" hidden="true" customHeight="true" outlineLevel="0" collapsed="false">
      <c r="A363" s="1487" t="n">
        <v>20</v>
      </c>
      <c r="B363" s="1102"/>
      <c r="C363" s="1065" t="n">
        <v>3040</v>
      </c>
      <c r="D363" s="1066" t="s">
        <v>890</v>
      </c>
      <c r="E363" s="1488"/>
      <c r="F363" s="1489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4"/>
    </row>
    <row r="364" customFormat="false" ht="18.75" hidden="true" customHeight="true" outlineLevel="0" collapsed="false">
      <c r="A364" s="1421" t="n">
        <v>25</v>
      </c>
      <c r="B364" s="1102"/>
      <c r="C364" s="1065" t="n">
        <v>3041</v>
      </c>
      <c r="D364" s="1066" t="s">
        <v>891</v>
      </c>
      <c r="E364" s="1488"/>
      <c r="F364" s="1489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4"/>
    </row>
    <row r="365" customFormat="false" ht="18.75" hidden="true" customHeight="true" outlineLevel="0" collapsed="false">
      <c r="A365" s="1421" t="n">
        <v>30</v>
      </c>
      <c r="B365" s="1057"/>
      <c r="C365" s="1065" t="n">
        <v>3042</v>
      </c>
      <c r="D365" s="1066" t="s">
        <v>892</v>
      </c>
      <c r="E365" s="1488"/>
      <c r="F365" s="1489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4"/>
    </row>
    <row r="366" customFormat="false" ht="18.75" hidden="true" customHeight="true" outlineLevel="0" collapsed="false">
      <c r="A366" s="1421" t="n">
        <v>35</v>
      </c>
      <c r="B366" s="1057"/>
      <c r="C366" s="1065" t="n">
        <v>3043</v>
      </c>
      <c r="D366" s="1066" t="s">
        <v>893</v>
      </c>
      <c r="E366" s="1488"/>
      <c r="F366" s="1489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4"/>
    </row>
    <row r="367" customFormat="false" ht="18.75" hidden="true" customHeight="true" outlineLevel="0" collapsed="false">
      <c r="A367" s="1421" t="n">
        <v>36</v>
      </c>
      <c r="B367" s="1057"/>
      <c r="C367" s="1490" t="n">
        <v>3048</v>
      </c>
      <c r="D367" s="1491" t="s">
        <v>894</v>
      </c>
      <c r="E367" s="1492"/>
      <c r="F367" s="1493" t="n">
        <f aca="false">G367+H367+I367+J367</f>
        <v>0</v>
      </c>
      <c r="G367" s="1494"/>
      <c r="H367" s="1495"/>
      <c r="I367" s="1495"/>
      <c r="J367" s="1496"/>
      <c r="K367" s="977" t="str">
        <f aca="false">(IF($E367&lt;&gt;0,$K$2,IF($F367&lt;&gt;0,$K$2,IF($G367&lt;&gt;0,$K$2,IF($H367&lt;&gt;0,$K$2,IF($I367&lt;&gt;0,$K$2,IF($J367&lt;&gt;0,$K$2,"")))))))</f>
        <v/>
      </c>
      <c r="L367" s="1484"/>
    </row>
    <row r="368" customFormat="false" ht="18.75" hidden="true" customHeight="true" outlineLevel="0" collapsed="false">
      <c r="A368" s="1421" t="n">
        <v>45</v>
      </c>
      <c r="B368" s="1057"/>
      <c r="C368" s="1497" t="n">
        <v>3050</v>
      </c>
      <c r="D368" s="1498" t="s">
        <v>895</v>
      </c>
      <c r="E368" s="1499"/>
      <c r="F368" s="1500" t="n">
        <f aca="false">G368+H368+I368+J368</f>
        <v>0</v>
      </c>
      <c r="G368" s="1501"/>
      <c r="H368" s="1502"/>
      <c r="I368" s="1502"/>
      <c r="J368" s="1503"/>
      <c r="K368" s="977" t="str">
        <f aca="false">(IF($E368&lt;&gt;0,$K$2,IF($F368&lt;&gt;0,$K$2,IF($G368&lt;&gt;0,$K$2,IF($H368&lt;&gt;0,$K$2,IF($I368&lt;&gt;0,$K$2,IF($J368&lt;&gt;0,$K$2,"")))))))</f>
        <v/>
      </c>
      <c r="L368" s="1484"/>
    </row>
    <row r="369" customFormat="false" ht="18.75" hidden="true" customHeight="true" outlineLevel="0" collapsed="false">
      <c r="A369" s="1421" t="n">
        <v>50</v>
      </c>
      <c r="B369" s="1057"/>
      <c r="C369" s="1490" t="n">
        <v>3061</v>
      </c>
      <c r="D369" s="1491" t="s">
        <v>896</v>
      </c>
      <c r="E369" s="1492"/>
      <c r="F369" s="1493" t="n">
        <f aca="false">G369+H369+I369+J369</f>
        <v>0</v>
      </c>
      <c r="G369" s="1494"/>
      <c r="H369" s="1495"/>
      <c r="I369" s="1495"/>
      <c r="J369" s="1496"/>
      <c r="K369" s="977" t="str">
        <f aca="false">(IF($E369&lt;&gt;0,$K$2,IF($F369&lt;&gt;0,$K$2,IF($G369&lt;&gt;0,$K$2,IF($H369&lt;&gt;0,$K$2,IF($I369&lt;&gt;0,$K$2,IF($J369&lt;&gt;0,$K$2,"")))))))</f>
        <v/>
      </c>
      <c r="L369" s="1484"/>
    </row>
    <row r="370" customFormat="false" ht="18.75" hidden="true" customHeight="true" outlineLevel="0" collapsed="false">
      <c r="A370" s="1421" t="n">
        <v>60</v>
      </c>
      <c r="B370" s="1057"/>
      <c r="C370" s="1497" t="n">
        <v>3081</v>
      </c>
      <c r="D370" s="1498" t="s">
        <v>897</v>
      </c>
      <c r="E370" s="1499"/>
      <c r="F370" s="1500" t="n">
        <f aca="false">G370+H370+I370+J370</f>
        <v>0</v>
      </c>
      <c r="G370" s="1501"/>
      <c r="H370" s="1502"/>
      <c r="I370" s="1502"/>
      <c r="J370" s="1503"/>
      <c r="K370" s="977" t="str">
        <f aca="false">(IF($E370&lt;&gt;0,$K$2,IF($F370&lt;&gt;0,$K$2,IF($G370&lt;&gt;0,$K$2,IF($H370&lt;&gt;0,$K$2,IF($I370&lt;&gt;0,$K$2,IF($J370&lt;&gt;0,$K$2,"")))))))</f>
        <v/>
      </c>
      <c r="L370" s="1484"/>
    </row>
    <row r="371" customFormat="false" ht="18.75" hidden="true" customHeight="true" outlineLevel="0" collapsed="false">
      <c r="A371" s="1421"/>
      <c r="B371" s="1057"/>
      <c r="C371" s="1065" t="s">
        <v>898</v>
      </c>
      <c r="D371" s="1066" t="s">
        <v>899</v>
      </c>
      <c r="E371" s="1488"/>
      <c r="F371" s="1489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4"/>
    </row>
    <row r="372" customFormat="false" ht="18.75" hidden="true" customHeight="true" outlineLevel="0" collapsed="false">
      <c r="A372" s="1421" t="n">
        <v>65</v>
      </c>
      <c r="B372" s="1057"/>
      <c r="C372" s="1065" t="n">
        <v>3083</v>
      </c>
      <c r="D372" s="1066" t="s">
        <v>900</v>
      </c>
      <c r="E372" s="1488"/>
      <c r="F372" s="1489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4"/>
    </row>
    <row r="373" customFormat="false" ht="18.75" hidden="true" customHeight="true" outlineLevel="0" collapsed="false">
      <c r="A373" s="1421" t="n">
        <v>65</v>
      </c>
      <c r="B373" s="1057"/>
      <c r="C373" s="1065" t="n">
        <v>3089</v>
      </c>
      <c r="D373" s="1504" t="s">
        <v>901</v>
      </c>
      <c r="E373" s="1488"/>
      <c r="F373" s="1489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4"/>
    </row>
    <row r="374" customFormat="false" ht="18.75" hidden="true" customHeight="true" outlineLevel="0" collapsed="false">
      <c r="A374" s="1421" t="n">
        <v>65</v>
      </c>
      <c r="B374" s="1057"/>
      <c r="C374" s="1100" t="n">
        <v>3090</v>
      </c>
      <c r="D374" s="1091" t="s">
        <v>902</v>
      </c>
      <c r="E374" s="1505"/>
      <c r="F374" s="1506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4"/>
    </row>
    <row r="375" s="1089" customFormat="true" ht="18.75" hidden="true" customHeight="true" outlineLevel="0" collapsed="false">
      <c r="A375" s="1306" t="n">
        <v>70</v>
      </c>
      <c r="B375" s="1507" t="n">
        <v>3100</v>
      </c>
      <c r="C375" s="1508" t="s">
        <v>501</v>
      </c>
      <c r="D375" s="1508"/>
      <c r="E375" s="1479" t="n">
        <f aca="false">SUM(E376:E382)</f>
        <v>0</v>
      </c>
      <c r="F375" s="1480" t="n">
        <f aca="false">SUM(F376:F382)</f>
        <v>0</v>
      </c>
      <c r="G375" s="1509" t="n">
        <f aca="false">SUM(G376:G382)</f>
        <v>0</v>
      </c>
      <c r="H375" s="1482" t="n">
        <f aca="false">SUM(H376:H382)</f>
        <v>0</v>
      </c>
      <c r="I375" s="1510" t="n">
        <f aca="false">SUM(I376:I382)</f>
        <v>0</v>
      </c>
      <c r="J375" s="1483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4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3" t="n">
        <v>75</v>
      </c>
      <c r="B376" s="1057"/>
      <c r="C376" s="1511" t="n">
        <v>3110</v>
      </c>
      <c r="D376" s="1512" t="s">
        <v>903</v>
      </c>
      <c r="E376" s="1513"/>
      <c r="F376" s="1514" t="n">
        <f aca="false">G376+H376+I376+J376</f>
        <v>0</v>
      </c>
      <c r="G376" s="1515"/>
      <c r="H376" s="1516"/>
      <c r="I376" s="1516"/>
      <c r="J376" s="1517"/>
      <c r="K376" s="977" t="str">
        <f aca="false">(IF($E376&lt;&gt;0,$K$2,IF($F376&lt;&gt;0,$K$2,IF($G376&lt;&gt;0,$K$2,IF($H376&lt;&gt;0,$K$2,IF($I376&lt;&gt;0,$K$2,IF($J376&lt;&gt;0,$K$2,"")))))))</f>
        <v/>
      </c>
      <c r="L376" s="1484"/>
    </row>
    <row r="377" customFormat="false" ht="18.75" hidden="true" customHeight="true" outlineLevel="0" collapsed="false">
      <c r="A377" s="1229" t="n">
        <v>80</v>
      </c>
      <c r="B377" s="1518"/>
      <c r="C377" s="1497" t="n">
        <v>3111</v>
      </c>
      <c r="D377" s="1519" t="s">
        <v>904</v>
      </c>
      <c r="E377" s="1499"/>
      <c r="F377" s="1500" t="n">
        <f aca="false">G377+H377+I377+J377</f>
        <v>0</v>
      </c>
      <c r="G377" s="1501"/>
      <c r="H377" s="1502"/>
      <c r="I377" s="1502"/>
      <c r="J377" s="1503"/>
      <c r="K377" s="977" t="str">
        <f aca="false">(IF($E377&lt;&gt;0,$K$2,IF($F377&lt;&gt;0,$K$2,IF($G377&lt;&gt;0,$K$2,IF($H377&lt;&gt;0,$K$2,IF($I377&lt;&gt;0,$K$2,IF($J377&lt;&gt;0,$K$2,"")))))))</f>
        <v/>
      </c>
      <c r="L377" s="1484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29" t="n">
        <v>85</v>
      </c>
      <c r="B378" s="1518"/>
      <c r="C378" s="1065" t="n">
        <v>3112</v>
      </c>
      <c r="D378" s="1123" t="s">
        <v>905</v>
      </c>
      <c r="E378" s="1488"/>
      <c r="F378" s="1489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4"/>
    </row>
    <row r="379" customFormat="false" ht="18.75" hidden="true" customHeight="true" outlineLevel="0" collapsed="false">
      <c r="A379" s="1229" t="n">
        <v>90</v>
      </c>
      <c r="B379" s="1518"/>
      <c r="C379" s="1065" t="n">
        <v>3113</v>
      </c>
      <c r="D379" s="1123" t="s">
        <v>906</v>
      </c>
      <c r="E379" s="1488"/>
      <c r="F379" s="1489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4"/>
    </row>
    <row r="380" customFormat="false" ht="36.75" hidden="true" customHeight="true" outlineLevel="0" collapsed="false">
      <c r="A380" s="1229" t="n">
        <v>91</v>
      </c>
      <c r="B380" s="1518"/>
      <c r="C380" s="1065" t="n">
        <v>3118</v>
      </c>
      <c r="D380" s="1123" t="s">
        <v>907</v>
      </c>
      <c r="E380" s="1488"/>
      <c r="F380" s="1489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4"/>
    </row>
    <row r="381" customFormat="false" ht="30" hidden="true" customHeight="true" outlineLevel="0" collapsed="false">
      <c r="A381" s="1229"/>
      <c r="B381" s="1518"/>
      <c r="C381" s="1490" t="n">
        <v>3128</v>
      </c>
      <c r="D381" s="1520" t="s">
        <v>908</v>
      </c>
      <c r="E381" s="1521"/>
      <c r="F381" s="1493" t="n">
        <f aca="false">G381+H381+I381+J381</f>
        <v>0</v>
      </c>
      <c r="G381" s="1494"/>
      <c r="H381" s="1495"/>
      <c r="I381" s="1495"/>
      <c r="J381" s="1496"/>
      <c r="K381" s="977" t="str">
        <f aca="false">(IF($E381&lt;&gt;0,$K$2,IF($F381&lt;&gt;0,$K$2,IF($G381&lt;&gt;0,$K$2,IF($H381&lt;&gt;0,$K$2,IF($I381&lt;&gt;0,$K$2,IF($J381&lt;&gt;0,$K$2,"")))))))</f>
        <v/>
      </c>
      <c r="L381" s="1484"/>
    </row>
    <row r="382" customFormat="false" ht="18.75" hidden="true" customHeight="true" outlineLevel="0" collapsed="false">
      <c r="A382" s="1229" t="n">
        <v>100</v>
      </c>
      <c r="B382" s="1057"/>
      <c r="C382" s="1522" t="n">
        <v>3120</v>
      </c>
      <c r="D382" s="1523" t="s">
        <v>909</v>
      </c>
      <c r="E382" s="1524"/>
      <c r="F382" s="1525" t="n">
        <f aca="false">G382+H382+I382+J382</f>
        <v>0</v>
      </c>
      <c r="G382" s="1526"/>
      <c r="H382" s="1527"/>
      <c r="I382" s="1527"/>
      <c r="J382" s="1528"/>
      <c r="K382" s="977" t="str">
        <f aca="false">(IF($E382&lt;&gt;0,$K$2,IF($F382&lt;&gt;0,$K$2,IF($G382&lt;&gt;0,$K$2,IF($H382&lt;&gt;0,$K$2,IF($I382&lt;&gt;0,$K$2,IF($J382&lt;&gt;0,$K$2,"")))))))</f>
        <v/>
      </c>
      <c r="L382" s="1484"/>
    </row>
    <row r="383" s="1089" customFormat="true" ht="18.75" hidden="true" customHeight="true" outlineLevel="0" collapsed="false">
      <c r="A383" s="1221" t="n">
        <v>115</v>
      </c>
      <c r="B383" s="1507" t="n">
        <v>3200</v>
      </c>
      <c r="C383" s="1508" t="s">
        <v>502</v>
      </c>
      <c r="D383" s="1508"/>
      <c r="E383" s="1479" t="n">
        <f aca="false">SUM(E384:E387)</f>
        <v>0</v>
      </c>
      <c r="F383" s="1480" t="n">
        <f aca="false">SUM(F384:F387)</f>
        <v>0</v>
      </c>
      <c r="G383" s="1509" t="n">
        <f aca="false">SUM(G384:G387)</f>
        <v>0</v>
      </c>
      <c r="H383" s="1482" t="n">
        <f aca="false">SUM(H384:H387)</f>
        <v>0</v>
      </c>
      <c r="I383" s="1529" t="n">
        <f aca="false">SUM(I384:I387)</f>
        <v>0</v>
      </c>
      <c r="J383" s="1483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4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1" t="n">
        <v>120</v>
      </c>
      <c r="B384" s="1057"/>
      <c r="C384" s="1058" t="n">
        <v>3210</v>
      </c>
      <c r="D384" s="1143" t="s">
        <v>910</v>
      </c>
      <c r="E384" s="1485"/>
      <c r="F384" s="1486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4"/>
    </row>
    <row r="385" customFormat="false" ht="18.75" hidden="true" customHeight="true" outlineLevel="0" collapsed="false">
      <c r="A385" s="1229" t="n">
        <v>125</v>
      </c>
      <c r="B385" s="1102"/>
      <c r="C385" s="1490" t="n">
        <v>3220</v>
      </c>
      <c r="D385" s="1520" t="s">
        <v>911</v>
      </c>
      <c r="E385" s="1492"/>
      <c r="F385" s="1493" t="n">
        <f aca="false">G385+H385+I385+J385</f>
        <v>0</v>
      </c>
      <c r="G385" s="1494"/>
      <c r="H385" s="1495"/>
      <c r="I385" s="1495"/>
      <c r="J385" s="1496"/>
      <c r="K385" s="977" t="str">
        <f aca="false">(IF($E385&lt;&gt;0,$K$2,IF($F385&lt;&gt;0,$K$2,IF($G385&lt;&gt;0,$K$2,IF($H385&lt;&gt;0,$K$2,IF($I385&lt;&gt;0,$K$2,IF($J385&lt;&gt;0,$K$2,"")))))))</f>
        <v/>
      </c>
      <c r="L385" s="1484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29" t="n">
        <v>130</v>
      </c>
      <c r="B386" s="1057"/>
      <c r="C386" s="1497" t="n">
        <v>3230</v>
      </c>
      <c r="D386" s="1519" t="s">
        <v>912</v>
      </c>
      <c r="E386" s="1499"/>
      <c r="F386" s="1500" t="n">
        <f aca="false">G386+H386+I386+J386</f>
        <v>0</v>
      </c>
      <c r="G386" s="1501"/>
      <c r="H386" s="1502"/>
      <c r="I386" s="1502"/>
      <c r="J386" s="1503"/>
      <c r="K386" s="977" t="str">
        <f aca="false">(IF($E386&lt;&gt;0,$K$2,IF($F386&lt;&gt;0,$K$2,IF($G386&lt;&gt;0,$K$2,IF($H386&lt;&gt;0,$K$2,IF($I386&lt;&gt;0,$K$2,IF($J386&lt;&gt;0,$K$2,"")))))))</f>
        <v/>
      </c>
      <c r="L386" s="1484"/>
    </row>
    <row r="387" customFormat="false" ht="18.75" hidden="true" customHeight="true" outlineLevel="0" collapsed="false">
      <c r="A387" s="1421" t="n">
        <v>135</v>
      </c>
      <c r="B387" s="1057"/>
      <c r="C387" s="1100" t="n">
        <v>3240</v>
      </c>
      <c r="D387" s="1530" t="s">
        <v>913</v>
      </c>
      <c r="E387" s="1505"/>
      <c r="F387" s="1506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4"/>
    </row>
    <row r="388" s="1089" customFormat="true" ht="18.75" hidden="true" customHeight="true" outlineLevel="0" collapsed="false">
      <c r="A388" s="1306" t="n">
        <v>145</v>
      </c>
      <c r="B388" s="1507" t="n">
        <v>6000</v>
      </c>
      <c r="C388" s="1508" t="s">
        <v>503</v>
      </c>
      <c r="D388" s="1508"/>
      <c r="E388" s="1479" t="n">
        <f aca="false">+E389+E390</f>
        <v>0</v>
      </c>
      <c r="F388" s="1480" t="n">
        <f aca="false">+F389+F390</f>
        <v>0</v>
      </c>
      <c r="G388" s="1509" t="n">
        <f aca="false">+G389+G390</f>
        <v>0</v>
      </c>
      <c r="H388" s="1482" t="n">
        <f aca="false">+H389+H390</f>
        <v>0</v>
      </c>
      <c r="I388" s="1529" t="n">
        <f aca="false">+I389+I390</f>
        <v>0</v>
      </c>
      <c r="J388" s="1483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4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1" t="n">
        <v>150</v>
      </c>
      <c r="B389" s="1090"/>
      <c r="C389" s="1058" t="n">
        <v>6001</v>
      </c>
      <c r="D389" s="1059" t="s">
        <v>914</v>
      </c>
      <c r="E389" s="1485"/>
      <c r="F389" s="1486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4"/>
    </row>
    <row r="390" customFormat="false" ht="18.75" hidden="true" customHeight="true" outlineLevel="0" collapsed="false">
      <c r="A390" s="1421" t="n">
        <v>155</v>
      </c>
      <c r="B390" s="1090"/>
      <c r="C390" s="1100" t="n">
        <v>6002</v>
      </c>
      <c r="D390" s="1107" t="s">
        <v>915</v>
      </c>
      <c r="E390" s="1505"/>
      <c r="F390" s="1506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4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6" t="n">
        <v>160</v>
      </c>
      <c r="B391" s="1507" t="n">
        <v>6100</v>
      </c>
      <c r="C391" s="1508" t="s">
        <v>504</v>
      </c>
      <c r="D391" s="1508"/>
      <c r="E391" s="1479" t="n">
        <f aca="false">SUM(E392:E395)</f>
        <v>0</v>
      </c>
      <c r="F391" s="1480" t="n">
        <f aca="false">SUM(F392:F395)</f>
        <v>0</v>
      </c>
      <c r="G391" s="1509" t="n">
        <f aca="false">SUM(G392:G395)</f>
        <v>0</v>
      </c>
      <c r="H391" s="1482" t="n">
        <f aca="false">SUM(H392:H395)</f>
        <v>0</v>
      </c>
      <c r="I391" s="1529" t="n">
        <f aca="false">SUM(I392:I395)</f>
        <v>0</v>
      </c>
      <c r="J391" s="1483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4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1" t="n">
        <v>165</v>
      </c>
      <c r="B392" s="1090"/>
      <c r="C392" s="1058" t="n">
        <v>6101</v>
      </c>
      <c r="D392" s="1059" t="s">
        <v>916</v>
      </c>
      <c r="E392" s="1485"/>
      <c r="F392" s="1486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4"/>
    </row>
    <row r="393" customFormat="false" ht="18.75" hidden="true" customHeight="true" outlineLevel="0" collapsed="false">
      <c r="A393" s="1421" t="n">
        <v>170</v>
      </c>
      <c r="B393" s="1090"/>
      <c r="C393" s="1065" t="n">
        <v>6102</v>
      </c>
      <c r="D393" s="1105" t="s">
        <v>917</v>
      </c>
      <c r="E393" s="1488"/>
      <c r="F393" s="1489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4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1" t="n">
        <v>180</v>
      </c>
      <c r="B394" s="1102"/>
      <c r="C394" s="1065" t="n">
        <v>6105</v>
      </c>
      <c r="D394" s="1105" t="s">
        <v>918</v>
      </c>
      <c r="E394" s="1531"/>
      <c r="F394" s="1489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4"/>
    </row>
    <row r="395" customFormat="false" ht="18.75" hidden="true" customHeight="true" outlineLevel="0" collapsed="false">
      <c r="A395" s="1421" t="n">
        <v>180</v>
      </c>
      <c r="B395" s="1102"/>
      <c r="C395" s="1100" t="n">
        <v>6109</v>
      </c>
      <c r="D395" s="1532" t="s">
        <v>919</v>
      </c>
      <c r="E395" s="1533"/>
      <c r="F395" s="1506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4"/>
    </row>
    <row r="396" s="1089" customFormat="true" ht="18.75" hidden="true" customHeight="true" outlineLevel="0" collapsed="false">
      <c r="A396" s="1221" t="n">
        <v>185</v>
      </c>
      <c r="B396" s="1507" t="n">
        <v>6200</v>
      </c>
      <c r="C396" s="1508" t="s">
        <v>505</v>
      </c>
      <c r="D396" s="1508"/>
      <c r="E396" s="1479" t="n">
        <f aca="false">+E397+E398</f>
        <v>0</v>
      </c>
      <c r="F396" s="1480" t="n">
        <f aca="false">+F397+F398</f>
        <v>0</v>
      </c>
      <c r="G396" s="1509" t="n">
        <f aca="false">+G397+G398</f>
        <v>0</v>
      </c>
      <c r="H396" s="1482" t="n">
        <f aca="false">+H397+H398</f>
        <v>0</v>
      </c>
      <c r="I396" s="1529" t="n">
        <f aca="false">+I397+I398</f>
        <v>0</v>
      </c>
      <c r="J396" s="1483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4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29" t="n">
        <v>190</v>
      </c>
      <c r="B397" s="1534"/>
      <c r="C397" s="1058" t="n">
        <v>6201</v>
      </c>
      <c r="D397" s="1059" t="s">
        <v>920</v>
      </c>
      <c r="E397" s="1485"/>
      <c r="F397" s="1486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4"/>
    </row>
    <row r="398" customFormat="false" ht="18.75" hidden="true" customHeight="true" outlineLevel="0" collapsed="false">
      <c r="A398" s="1229" t="n">
        <v>195</v>
      </c>
      <c r="B398" s="1057"/>
      <c r="C398" s="1100" t="n">
        <v>6202</v>
      </c>
      <c r="D398" s="1107" t="s">
        <v>921</v>
      </c>
      <c r="E398" s="1505"/>
      <c r="F398" s="1506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4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1" t="n">
        <v>200</v>
      </c>
      <c r="B399" s="1507" t="n">
        <v>6300</v>
      </c>
      <c r="C399" s="1508" t="s">
        <v>506</v>
      </c>
      <c r="D399" s="1508"/>
      <c r="E399" s="1479" t="n">
        <f aca="false">+E400+E401</f>
        <v>0</v>
      </c>
      <c r="F399" s="1480" t="n">
        <f aca="false">+F400+F401</f>
        <v>0</v>
      </c>
      <c r="G399" s="1509" t="n">
        <f aca="false">+G400+G401</f>
        <v>0</v>
      </c>
      <c r="H399" s="1482" t="n">
        <f aca="false">+H400+H401</f>
        <v>0</v>
      </c>
      <c r="I399" s="1529" t="n">
        <f aca="false">+I400+I401</f>
        <v>0</v>
      </c>
      <c r="J399" s="1483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4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29" t="n">
        <v>205</v>
      </c>
      <c r="B400" s="1057"/>
      <c r="C400" s="1058" t="n">
        <v>6301</v>
      </c>
      <c r="D400" s="1059" t="s">
        <v>920</v>
      </c>
      <c r="E400" s="1485"/>
      <c r="F400" s="1486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4"/>
    </row>
    <row r="401" customFormat="false" ht="18.75" hidden="true" customHeight="true" outlineLevel="0" collapsed="false">
      <c r="A401" s="1421" t="n">
        <v>206</v>
      </c>
      <c r="B401" s="1057"/>
      <c r="C401" s="1100" t="n">
        <v>6302</v>
      </c>
      <c r="D401" s="1107" t="s">
        <v>921</v>
      </c>
      <c r="E401" s="1505"/>
      <c r="F401" s="1506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4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6" customFormat="true" ht="18.75" hidden="true" customHeight="true" outlineLevel="0" collapsed="false">
      <c r="A402" s="1535" t="n">
        <v>210</v>
      </c>
      <c r="B402" s="1507" t="n">
        <v>6400</v>
      </c>
      <c r="C402" s="1508" t="s">
        <v>922</v>
      </c>
      <c r="D402" s="1508"/>
      <c r="E402" s="1479" t="n">
        <f aca="false">+E403+E404</f>
        <v>0</v>
      </c>
      <c r="F402" s="1480" t="n">
        <f aca="false">+F403+F404</f>
        <v>0</v>
      </c>
      <c r="G402" s="1509" t="n">
        <f aca="false">+G403+G404</f>
        <v>0</v>
      </c>
      <c r="H402" s="1482" t="n">
        <f aca="false">+H403+H404</f>
        <v>0</v>
      </c>
      <c r="I402" s="1529" t="n">
        <f aca="false">+I403+I404</f>
        <v>0</v>
      </c>
      <c r="J402" s="1483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4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5" t="n">
        <v>211</v>
      </c>
      <c r="B403" s="1102"/>
      <c r="C403" s="1537" t="n">
        <v>6401</v>
      </c>
      <c r="D403" s="1119" t="s">
        <v>920</v>
      </c>
      <c r="E403" s="1485"/>
      <c r="F403" s="1486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4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5" t="n">
        <v>212</v>
      </c>
      <c r="B404" s="1102"/>
      <c r="C404" s="1538" t="n">
        <v>6402</v>
      </c>
      <c r="D404" s="1137" t="s">
        <v>921</v>
      </c>
      <c r="E404" s="1505"/>
      <c r="F404" s="1506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4"/>
      <c r="M404" s="1539"/>
      <c r="N404" s="1536"/>
      <c r="O404" s="1536"/>
      <c r="P404" s="1536"/>
      <c r="Q404" s="1536"/>
      <c r="R404" s="1536"/>
      <c r="S404" s="1536"/>
      <c r="T404" s="1536"/>
      <c r="U404" s="1536"/>
      <c r="V404" s="1536"/>
      <c r="W404" s="1536"/>
      <c r="X404" s="1536"/>
      <c r="Y404" s="1536"/>
      <c r="Z404" s="1536"/>
    </row>
    <row r="405" s="1536" customFormat="true" ht="18.75" hidden="true" customHeight="true" outlineLevel="0" collapsed="false">
      <c r="A405" s="1540" t="n">
        <v>213</v>
      </c>
      <c r="B405" s="1507" t="n">
        <v>6500</v>
      </c>
      <c r="C405" s="1508" t="s">
        <v>923</v>
      </c>
      <c r="D405" s="1508"/>
      <c r="E405" s="1541"/>
      <c r="F405" s="1480" t="n">
        <f aca="false">G405+H405+I405+J405</f>
        <v>0</v>
      </c>
      <c r="G405" s="1542"/>
      <c r="H405" s="1543"/>
      <c r="I405" s="1543"/>
      <c r="J405" s="1544"/>
      <c r="K405" s="977" t="str">
        <f aca="false">(IF($E405&lt;&gt;0,$K$2,IF($F405&lt;&gt;0,$K$2,IF($G405&lt;&gt;0,$K$2,IF($H405&lt;&gt;0,$K$2,IF($I405&lt;&gt;0,$K$2,IF($J405&lt;&gt;0,$K$2,"")))))))</f>
        <v/>
      </c>
      <c r="L405" s="1484"/>
      <c r="M405" s="1539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1" t="n">
        <v>215</v>
      </c>
      <c r="B406" s="1507" t="n">
        <v>6600</v>
      </c>
      <c r="C406" s="1508" t="s">
        <v>509</v>
      </c>
      <c r="D406" s="1508"/>
      <c r="E406" s="1479" t="n">
        <f aca="false">+E407+E408</f>
        <v>0</v>
      </c>
      <c r="F406" s="1480" t="n">
        <f aca="false">+F407+F408</f>
        <v>0</v>
      </c>
      <c r="G406" s="1509" t="n">
        <f aca="false">+G407+G408</f>
        <v>0</v>
      </c>
      <c r="H406" s="1482" t="n">
        <f aca="false">+H407+H408</f>
        <v>0</v>
      </c>
      <c r="I406" s="1529" t="n">
        <f aca="false">+I407+I408</f>
        <v>0</v>
      </c>
      <c r="J406" s="1483" t="n">
        <f aca="false">+J407+J408</f>
        <v>0</v>
      </c>
      <c r="K406" s="1545" t="n">
        <f aca="false">(IF($E406&lt;&gt;0,$K$2,IF($F406&lt;&gt;0,$K$2,IF($F407&lt;&gt;0,$K$2,IF($F408&lt;&gt;0,$K$2,"")))))</f>
        <v>1</v>
      </c>
      <c r="L406" s="1484"/>
      <c r="M406" s="1539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1" t="n">
        <v>220</v>
      </c>
      <c r="B407" s="1057"/>
      <c r="C407" s="1058" t="n">
        <v>6601</v>
      </c>
      <c r="D407" s="1059" t="s">
        <v>924</v>
      </c>
      <c r="E407" s="1485"/>
      <c r="F407" s="1486" t="n">
        <f aca="false">G407+H407+I407+J407</f>
        <v>-75537510</v>
      </c>
      <c r="G407" s="1062" t="n">
        <v>-75537510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4"/>
      <c r="M407" s="1539"/>
      <c r="N407" s="1536"/>
      <c r="O407" s="1536"/>
      <c r="P407" s="1536"/>
      <c r="Q407" s="1536"/>
      <c r="R407" s="1536"/>
      <c r="S407" s="1536"/>
      <c r="T407" s="1536"/>
      <c r="U407" s="1536"/>
      <c r="V407" s="1536"/>
      <c r="W407" s="1536"/>
      <c r="X407" s="1536"/>
      <c r="Y407" s="1536"/>
      <c r="Z407" s="1536"/>
    </row>
    <row r="408" customFormat="false" ht="18.75" hidden="false" customHeight="true" outlineLevel="0" collapsed="false">
      <c r="A408" s="1229" t="n">
        <v>225</v>
      </c>
      <c r="B408" s="1057"/>
      <c r="C408" s="1100" t="n">
        <v>6602</v>
      </c>
      <c r="D408" s="1107" t="s">
        <v>925</v>
      </c>
      <c r="E408" s="1505"/>
      <c r="F408" s="1506" t="n">
        <f aca="false">G408+H408+I408+J408</f>
        <v>75537510</v>
      </c>
      <c r="G408" s="1094" t="n">
        <v>75537510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4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1" t="n">
        <v>215</v>
      </c>
      <c r="B409" s="1507" t="n">
        <v>6700</v>
      </c>
      <c r="C409" s="1508" t="s">
        <v>510</v>
      </c>
      <c r="D409" s="1508"/>
      <c r="E409" s="1479" t="n">
        <f aca="false">+E410+E411</f>
        <v>0</v>
      </c>
      <c r="F409" s="1480" t="n">
        <f aca="false">+F410+F411</f>
        <v>0</v>
      </c>
      <c r="G409" s="1509" t="n">
        <f aca="false">+G410+G411</f>
        <v>0</v>
      </c>
      <c r="H409" s="1482" t="n">
        <f aca="false">+H410+H411</f>
        <v>0</v>
      </c>
      <c r="I409" s="1529" t="n">
        <f aca="false">+I410+I411</f>
        <v>0</v>
      </c>
      <c r="J409" s="1483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4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1" t="n">
        <v>220</v>
      </c>
      <c r="B410" s="1057"/>
      <c r="C410" s="1058" t="n">
        <v>6701</v>
      </c>
      <c r="D410" s="1059" t="s">
        <v>926</v>
      </c>
      <c r="E410" s="1485"/>
      <c r="F410" s="1486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4"/>
    </row>
    <row r="411" customFormat="false" ht="18.75" hidden="true" customHeight="true" outlineLevel="0" collapsed="false">
      <c r="A411" s="1229" t="n">
        <v>225</v>
      </c>
      <c r="B411" s="1057"/>
      <c r="C411" s="1100" t="n">
        <v>6702</v>
      </c>
      <c r="D411" s="1107" t="s">
        <v>927</v>
      </c>
      <c r="E411" s="1505"/>
      <c r="F411" s="1506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4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1" t="n">
        <v>230</v>
      </c>
      <c r="B412" s="1507" t="n">
        <v>6900</v>
      </c>
      <c r="C412" s="1508" t="s">
        <v>511</v>
      </c>
      <c r="D412" s="1508"/>
      <c r="E412" s="1479" t="n">
        <f aca="false">SUM(E413:E418)</f>
        <v>0</v>
      </c>
      <c r="F412" s="1480" t="n">
        <f aca="false">SUM(F413:F418)</f>
        <v>0</v>
      </c>
      <c r="G412" s="1509" t="n">
        <f aca="false">SUM(G413:G418)</f>
        <v>0</v>
      </c>
      <c r="H412" s="1482" t="n">
        <f aca="false">SUM(H413:H418)</f>
        <v>0</v>
      </c>
      <c r="I412" s="1529" t="n">
        <f aca="false">SUM(I413:I418)</f>
        <v>0</v>
      </c>
      <c r="J412" s="1483" t="n">
        <f aca="false">SUM(J413:J418)</f>
        <v>0</v>
      </c>
      <c r="K412" s="1545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4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29" t="n">
        <v>235</v>
      </c>
      <c r="B413" s="1057"/>
      <c r="C413" s="1058" t="n">
        <v>6901</v>
      </c>
      <c r="D413" s="1059" t="s">
        <v>928</v>
      </c>
      <c r="E413" s="1546"/>
      <c r="F413" s="1486" t="n">
        <f aca="false">G413+H413+I413+J413</f>
        <v>0</v>
      </c>
      <c r="G413" s="1547" t="n">
        <v>0</v>
      </c>
      <c r="H413" s="1548" t="n">
        <v>0</v>
      </c>
      <c r="I413" s="1548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4"/>
    </row>
    <row r="414" customFormat="false" ht="18.75" hidden="true" customHeight="true" outlineLevel="0" collapsed="false">
      <c r="A414" s="1229" t="n">
        <v>240</v>
      </c>
      <c r="B414" s="1057"/>
      <c r="C414" s="1065" t="n">
        <v>6905</v>
      </c>
      <c r="D414" s="1105" t="s">
        <v>929</v>
      </c>
      <c r="E414" s="1531"/>
      <c r="F414" s="1489" t="n">
        <f aca="false">G414+H414+I414+J414</f>
        <v>0</v>
      </c>
      <c r="G414" s="1549" t="n">
        <v>0</v>
      </c>
      <c r="H414" s="1550" t="n">
        <v>0</v>
      </c>
      <c r="I414" s="1550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4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29" t="n">
        <v>240</v>
      </c>
      <c r="B415" s="1057"/>
      <c r="C415" s="1065" t="n">
        <v>6906</v>
      </c>
      <c r="D415" s="1105" t="s">
        <v>930</v>
      </c>
      <c r="E415" s="1531"/>
      <c r="F415" s="1489" t="n">
        <f aca="false">G415+H415+I415+J415</f>
        <v>0</v>
      </c>
      <c r="G415" s="1549" t="n">
        <v>0</v>
      </c>
      <c r="H415" s="1550" t="n">
        <v>0</v>
      </c>
      <c r="I415" s="1550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4"/>
    </row>
    <row r="416" customFormat="false" ht="18.75" hidden="true" customHeight="true" outlineLevel="0" collapsed="false">
      <c r="A416" s="1229" t="n">
        <v>245</v>
      </c>
      <c r="B416" s="1057"/>
      <c r="C416" s="1065" t="n">
        <v>6907</v>
      </c>
      <c r="D416" s="1105" t="s">
        <v>931</v>
      </c>
      <c r="E416" s="1531"/>
      <c r="F416" s="1489" t="n">
        <f aca="false">G416+H416+I416+J416</f>
        <v>0</v>
      </c>
      <c r="G416" s="1549" t="n">
        <v>0</v>
      </c>
      <c r="H416" s="1550" t="n">
        <v>0</v>
      </c>
      <c r="I416" s="1550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4"/>
    </row>
    <row r="417" customFormat="false" ht="18.75" hidden="true" customHeight="true" outlineLevel="0" collapsed="false">
      <c r="A417" s="1229" t="n">
        <v>250</v>
      </c>
      <c r="B417" s="1057"/>
      <c r="C417" s="1065" t="n">
        <v>6908</v>
      </c>
      <c r="D417" s="1105" t="s">
        <v>932</v>
      </c>
      <c r="E417" s="1531"/>
      <c r="F417" s="1489" t="n">
        <f aca="false">G417+H417+I417+J417</f>
        <v>0</v>
      </c>
      <c r="G417" s="1549" t="n">
        <v>0</v>
      </c>
      <c r="H417" s="1550" t="n">
        <v>0</v>
      </c>
      <c r="I417" s="1550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4"/>
    </row>
    <row r="418" customFormat="false" ht="18.75" hidden="true" customHeight="true" outlineLevel="0" collapsed="false">
      <c r="A418" s="1229" t="n">
        <v>255</v>
      </c>
      <c r="B418" s="1057"/>
      <c r="C418" s="1100" t="n">
        <v>6909</v>
      </c>
      <c r="D418" s="1107" t="s">
        <v>933</v>
      </c>
      <c r="E418" s="1505"/>
      <c r="F418" s="1506" t="n">
        <f aca="false">G418+H418+I418+J418</f>
        <v>0</v>
      </c>
      <c r="G418" s="1551" t="n">
        <v>0</v>
      </c>
      <c r="H418" s="1552" t="n">
        <v>0</v>
      </c>
      <c r="I418" s="1552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4"/>
    </row>
    <row r="419" customFormat="false" ht="20.25" hidden="false" customHeight="true" outlineLevel="0" collapsed="false">
      <c r="A419" s="1421" t="n">
        <v>260</v>
      </c>
      <c r="B419" s="1553" t="s">
        <v>718</v>
      </c>
      <c r="C419" s="1554" t="s">
        <v>719</v>
      </c>
      <c r="D419" s="1555" t="s">
        <v>934</v>
      </c>
      <c r="E419" s="1556" t="n">
        <f aca="false">SUM(E361,E375,E383,E388,E391,E396,E399,E402,E405,E406,E409,E412)</f>
        <v>0</v>
      </c>
      <c r="F419" s="1556" t="n">
        <f aca="false">SUM(F361,F375,F383,F388,F391,F396,F399,F402,F405,F406,F409,F412)</f>
        <v>0</v>
      </c>
      <c r="G419" s="1557" t="n">
        <f aca="false">SUM(G361,G375,G383,G388,G391,G396,G399,G402,G405,G406,G409,G412)</f>
        <v>0</v>
      </c>
      <c r="H419" s="1558" t="n">
        <f aca="false">SUM(H361,H375,H383,H388,H391,H396,H399,H402,H405,H406,H409,H412)</f>
        <v>0</v>
      </c>
      <c r="I419" s="1558" t="n">
        <f aca="false">SUM(I361,I375,I383,I388,I391,I396,I399,I402,I405,I406,I409,I412)</f>
        <v>0</v>
      </c>
      <c r="J419" s="1559" t="n">
        <f aca="false">SUM(J361,J375,J383,J388,J391,J396,J399,J402,J405,J406,J409,J412)</f>
        <v>0</v>
      </c>
      <c r="K419" s="977" t="n">
        <v>1</v>
      </c>
      <c r="L419" s="1445"/>
    </row>
    <row r="420" customFormat="false" ht="16.5" hidden="true" customHeight="false" outlineLevel="0" collapsed="false">
      <c r="A420" s="1421" t="n">
        <v>261</v>
      </c>
      <c r="B420" s="1560" t="s">
        <v>935</v>
      </c>
      <c r="C420" s="1561"/>
      <c r="D420" s="1562" t="s">
        <v>513</v>
      </c>
      <c r="E420" s="1563"/>
      <c r="F420" s="1564"/>
      <c r="G420" s="1565"/>
      <c r="H420" s="1566"/>
      <c r="I420" s="1565"/>
      <c r="J420" s="1567"/>
      <c r="K420" s="977" t="str">
        <f aca="false">(IF($E420&lt;&gt;0,$K$2,IF($F420&lt;&gt;0,$K$2,IF($G420&lt;&gt;0,$K$2,IF($H420&lt;&gt;0,$K$2,IF($I420&lt;&gt;0,$K$2,IF($J420&lt;&gt;0,$K$2,"")))))))</f>
        <v/>
      </c>
      <c r="L420" s="1445"/>
    </row>
    <row r="421" customFormat="false" ht="16.5" hidden="true" customHeight="false" outlineLevel="0" collapsed="false">
      <c r="A421" s="1421" t="n">
        <v>262</v>
      </c>
      <c r="B421" s="1568"/>
      <c r="C421" s="1569"/>
      <c r="D421" s="1570"/>
      <c r="E421" s="1571"/>
      <c r="F421" s="1572"/>
      <c r="G421" s="1573"/>
      <c r="H421" s="1574"/>
      <c r="I421" s="1573"/>
      <c r="J421" s="1575"/>
      <c r="K421" s="977" t="str">
        <f aca="false">(IF($E421&lt;&gt;0,$K$2,IF($F421&lt;&gt;0,$K$2,IF($G421&lt;&gt;0,$K$2,IF($H421&lt;&gt;0,$K$2,IF($I421&lt;&gt;0,$K$2,IF($J421&lt;&gt;0,$K$2,"")))))))</f>
        <v/>
      </c>
      <c r="L421" s="1576"/>
    </row>
    <row r="422" s="1089" customFormat="true" ht="18" hidden="true" customHeight="true" outlineLevel="0" collapsed="false">
      <c r="A422" s="1306" t="n">
        <v>265</v>
      </c>
      <c r="B422" s="1507" t="n">
        <v>7400</v>
      </c>
      <c r="C422" s="1508" t="s">
        <v>515</v>
      </c>
      <c r="D422" s="1508"/>
      <c r="E422" s="1541"/>
      <c r="F422" s="1480" t="n">
        <f aca="false">G422+H422+I422+J422</f>
        <v>0</v>
      </c>
      <c r="G422" s="1542"/>
      <c r="H422" s="1543"/>
      <c r="I422" s="1543"/>
      <c r="J422" s="1544"/>
      <c r="K422" s="977" t="str">
        <f aca="false">(IF($E422&lt;&gt;0,$K$2,IF($F422&lt;&gt;0,$K$2,IF($G422&lt;&gt;0,$K$2,IF($H422&lt;&gt;0,$K$2,IF($I422&lt;&gt;0,$K$2,IF($J422&lt;&gt;0,$K$2,"")))))))</f>
        <v/>
      </c>
      <c r="L422" s="1484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6" t="n">
        <v>275</v>
      </c>
      <c r="B423" s="1507" t="n">
        <v>7500</v>
      </c>
      <c r="C423" s="1508" t="s">
        <v>936</v>
      </c>
      <c r="D423" s="1508"/>
      <c r="E423" s="1541"/>
      <c r="F423" s="1480" t="n">
        <f aca="false">G423+H423+I423+J423</f>
        <v>0</v>
      </c>
      <c r="G423" s="1542"/>
      <c r="H423" s="1543"/>
      <c r="I423" s="1543"/>
      <c r="J423" s="1544"/>
      <c r="K423" s="977" t="str">
        <f aca="false">(IF($E423&lt;&gt;0,$K$2,IF($F423&lt;&gt;0,$K$2,IF($G423&lt;&gt;0,$K$2,IF($H423&lt;&gt;0,$K$2,IF($I423&lt;&gt;0,$K$2,IF($J423&lt;&gt;0,$K$2,"")))))))</f>
        <v/>
      </c>
      <c r="L423" s="1484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1" t="n">
        <v>285</v>
      </c>
      <c r="B424" s="1507" t="n">
        <v>7600</v>
      </c>
      <c r="C424" s="1508" t="s">
        <v>517</v>
      </c>
      <c r="D424" s="1508"/>
      <c r="E424" s="1541"/>
      <c r="F424" s="1480" t="n">
        <f aca="false">G424+H424+I424+J424</f>
        <v>0</v>
      </c>
      <c r="G424" s="1542"/>
      <c r="H424" s="1543"/>
      <c r="I424" s="1543"/>
      <c r="J424" s="1544"/>
      <c r="K424" s="977" t="str">
        <f aca="false">(IF($E424&lt;&gt;0,$K$2,IF($F424&lt;&gt;0,$K$2,IF($G424&lt;&gt;0,$K$2,IF($H424&lt;&gt;0,$K$2,IF($I424&lt;&gt;0,$K$2,IF($J424&lt;&gt;0,$K$2,"")))))))</f>
        <v/>
      </c>
      <c r="L424" s="1484"/>
      <c r="M424" s="979"/>
    </row>
    <row r="425" s="1089" customFormat="true" ht="18" hidden="true" customHeight="true" outlineLevel="0" collapsed="false">
      <c r="A425" s="1221" t="n">
        <v>295</v>
      </c>
      <c r="B425" s="1507" t="n">
        <v>7700</v>
      </c>
      <c r="C425" s="1508" t="s">
        <v>518</v>
      </c>
      <c r="D425" s="1508"/>
      <c r="E425" s="1541"/>
      <c r="F425" s="1480" t="n">
        <f aca="false">G425+H425+I425+J425</f>
        <v>0</v>
      </c>
      <c r="G425" s="1542"/>
      <c r="H425" s="1543"/>
      <c r="I425" s="1543"/>
      <c r="J425" s="1544"/>
      <c r="K425" s="977" t="str">
        <f aca="false">(IF($E425&lt;&gt;0,$K$2,IF($F425&lt;&gt;0,$K$2,IF($G425&lt;&gt;0,$K$2,IF($H425&lt;&gt;0,$K$2,IF($I425&lt;&gt;0,$K$2,IF($J425&lt;&gt;0,$K$2,"")))))))</f>
        <v/>
      </c>
      <c r="L425" s="1484"/>
      <c r="M425" s="979"/>
    </row>
    <row r="426" s="1089" customFormat="true" ht="18.75" hidden="true" customHeight="true" outlineLevel="0" collapsed="false">
      <c r="A426" s="1221" t="n">
        <v>215</v>
      </c>
      <c r="B426" s="1507" t="n">
        <v>7800</v>
      </c>
      <c r="C426" s="1508" t="s">
        <v>937</v>
      </c>
      <c r="D426" s="1508"/>
      <c r="E426" s="1479" t="n">
        <f aca="false">+E427+E428</f>
        <v>0</v>
      </c>
      <c r="F426" s="1480" t="n">
        <f aca="false">+F427+F428</f>
        <v>0</v>
      </c>
      <c r="G426" s="1509" t="n">
        <f aca="false">+G427+G428</f>
        <v>0</v>
      </c>
      <c r="H426" s="1482" t="n">
        <f aca="false">+H427+H428</f>
        <v>0</v>
      </c>
      <c r="I426" s="1529" t="n">
        <f aca="false">+I427+I428</f>
        <v>0</v>
      </c>
      <c r="J426" s="1483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4"/>
      <c r="M426" s="979"/>
    </row>
    <row r="427" customFormat="false" ht="18" hidden="true" customHeight="true" outlineLevel="0" collapsed="false">
      <c r="A427" s="1381" t="n">
        <v>220</v>
      </c>
      <c r="B427" s="1057"/>
      <c r="C427" s="1058" t="n">
        <v>7833</v>
      </c>
      <c r="D427" s="1059" t="s">
        <v>938</v>
      </c>
      <c r="E427" s="1485"/>
      <c r="F427" s="1486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4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29" t="n">
        <v>225</v>
      </c>
      <c r="B428" s="1057"/>
      <c r="C428" s="1074" t="n">
        <v>7888</v>
      </c>
      <c r="D428" s="1106" t="s">
        <v>939</v>
      </c>
      <c r="E428" s="1577"/>
      <c r="F428" s="1578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4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29" t="n">
        <v>315</v>
      </c>
      <c r="B429" s="1579" t="s">
        <v>718</v>
      </c>
      <c r="C429" s="1580" t="s">
        <v>719</v>
      </c>
      <c r="D429" s="1581" t="s">
        <v>940</v>
      </c>
      <c r="E429" s="1556" t="n">
        <f aca="false">SUM(E422,E423,E424,E425,E426)</f>
        <v>0</v>
      </c>
      <c r="F429" s="1556" t="n">
        <f aca="false">SUM(F422,F423,F424,F425,F426)</f>
        <v>0</v>
      </c>
      <c r="G429" s="1582" t="n">
        <f aca="false">SUM(G422,G423,G424,G425,G426)</f>
        <v>0</v>
      </c>
      <c r="H429" s="1583" t="n">
        <f aca="false">SUM(H422,H423,H424,H425,H426)</f>
        <v>0</v>
      </c>
      <c r="I429" s="1583" t="n">
        <f aca="false">SUM(I422,I423,I424,I425,I426)</f>
        <v>0</v>
      </c>
      <c r="J429" s="1584" t="n">
        <f aca="false">SUM(J422,J423,J424,J425,J426)</f>
        <v>0</v>
      </c>
      <c r="K429" s="977" t="n">
        <v>1</v>
      </c>
      <c r="L429" s="1445"/>
    </row>
    <row r="430" customFormat="false" ht="15" hidden="false" customHeight="true" outlineLevel="0" collapsed="false">
      <c r="A430" s="1229"/>
      <c r="B430" s="411"/>
      <c r="C430" s="411"/>
      <c r="D430" s="1174"/>
      <c r="E430" s="411"/>
      <c r="F430" s="411"/>
      <c r="G430" s="411"/>
      <c r="H430" s="411"/>
      <c r="I430" s="411"/>
      <c r="J430" s="411"/>
      <c r="K430" s="977" t="n">
        <v>1</v>
      </c>
      <c r="L430" s="1445"/>
    </row>
    <row r="431" customFormat="false" ht="15.75" hidden="false" customHeight="false" outlineLevel="0" collapsed="false">
      <c r="A431" s="1229"/>
      <c r="B431" s="1585"/>
      <c r="C431" s="1585"/>
      <c r="D431" s="1586"/>
      <c r="E431" s="1587"/>
      <c r="F431" s="1587"/>
      <c r="G431" s="1587"/>
      <c r="H431" s="1587"/>
      <c r="I431" s="1587"/>
      <c r="J431" s="1587"/>
      <c r="K431" s="977" t="n">
        <v>1</v>
      </c>
      <c r="L431" s="1445"/>
    </row>
    <row r="432" customFormat="false" ht="15.75" hidden="false" customHeight="false" outlineLevel="0" collapsed="false">
      <c r="A432" s="1229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8"/>
    </row>
    <row r="433" customFormat="false" ht="21" hidden="false" customHeight="true" outlineLevel="0" collapsed="false">
      <c r="A433" s="1229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3"/>
      <c r="K433" s="977" t="n">
        <v>1</v>
      </c>
      <c r="L433" s="1588"/>
    </row>
    <row r="434" customFormat="false" ht="18.75" hidden="false" customHeight="true" outlineLevel="0" collapsed="false">
      <c r="A434" s="1229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8"/>
    </row>
    <row r="435" customFormat="false" ht="27" hidden="false" customHeight="true" outlineLevel="0" collapsed="false">
      <c r="A435" s="1229"/>
      <c r="B435" s="1001" t="str">
        <f aca="false">$B$9</f>
        <v>МИНИСТЕРСТВО НА ОКОЛНАТА СРЕДА И ВОДИТЕ</v>
      </c>
      <c r="C435" s="1001"/>
      <c r="D435" s="1001"/>
      <c r="E435" s="1002" t="n">
        <f aca="false">$E$9</f>
        <v>44562</v>
      </c>
      <c r="F435" s="1446" t="n">
        <f aca="false">$F$9</f>
        <v>44926</v>
      </c>
      <c r="G435" s="1169"/>
      <c r="H435" s="1169"/>
      <c r="I435" s="1169"/>
      <c r="J435" s="1169"/>
      <c r="K435" s="977" t="n">
        <v>1</v>
      </c>
      <c r="L435" s="1588"/>
    </row>
    <row r="436" customFormat="false" ht="15.75" hidden="false" customHeight="false" outlineLevel="0" collapsed="false">
      <c r="A436" s="1229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4"/>
      <c r="E436" s="1169"/>
      <c r="F436" s="1169"/>
      <c r="G436" s="1169"/>
      <c r="H436" s="1169"/>
      <c r="I436" s="1169"/>
      <c r="J436" s="1169"/>
      <c r="K436" s="977" t="n">
        <v>1</v>
      </c>
      <c r="L436" s="1588"/>
    </row>
    <row r="437" customFormat="false" ht="5.25" hidden="false" customHeight="true" outlineLevel="0" collapsed="false">
      <c r="A437" s="1229"/>
      <c r="B437" s="411"/>
      <c r="C437" s="411"/>
      <c r="D437" s="1174"/>
      <c r="E437" s="1169"/>
      <c r="F437" s="1169"/>
      <c r="G437" s="1169"/>
      <c r="H437" s="1169"/>
      <c r="I437" s="1169"/>
      <c r="J437" s="1169"/>
      <c r="K437" s="977" t="n">
        <v>1</v>
      </c>
      <c r="L437" s="1588"/>
    </row>
    <row r="438" customFormat="false" ht="27.75" hidden="false" customHeight="true" outlineLevel="0" collapsed="false">
      <c r="A438" s="1229"/>
      <c r="B438" s="1007" t="str">
        <f aca="false">$B$12</f>
        <v>Министерство на околната среда и водите</v>
      </c>
      <c r="C438" s="1007"/>
      <c r="D438" s="1007"/>
      <c r="E438" s="1447" t="s">
        <v>721</v>
      </c>
      <c r="F438" s="1177" t="str">
        <f aca="false">$F$12</f>
        <v>1900</v>
      </c>
      <c r="G438" s="1169"/>
      <c r="H438" s="1169"/>
      <c r="I438" s="1169"/>
      <c r="J438" s="1169"/>
      <c r="K438" s="977" t="n">
        <v>1</v>
      </c>
      <c r="L438" s="1588"/>
    </row>
    <row r="439" customFormat="false" ht="15.75" hidden="false" customHeight="false" outlineLevel="0" collapsed="false">
      <c r="A439" s="1229"/>
      <c r="B439" s="1448" t="str">
        <f aca="false">$B$13</f>
        <v>                                             (наименование на първостепенния разпоредител с бюджет)</v>
      </c>
      <c r="C439" s="1449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8"/>
    </row>
    <row r="440" customFormat="false" ht="19.5" hidden="false" customHeight="false" outlineLevel="0" collapsed="false">
      <c r="A440" s="1229"/>
      <c r="B440" s="1169"/>
      <c r="C440" s="1169"/>
      <c r="D440" s="1589" t="s">
        <v>578</v>
      </c>
      <c r="E440" s="1181" t="n">
        <f aca="false">$E$15</f>
        <v>33</v>
      </c>
      <c r="F440" s="1182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8"/>
    </row>
    <row r="441" customFormat="false" ht="21" hidden="false" customHeight="true" outlineLevel="0" collapsed="false">
      <c r="A441" s="1229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8"/>
    </row>
    <row r="442" customFormat="false" ht="22.5" hidden="false" customHeight="true" outlineLevel="0" collapsed="false">
      <c r="A442" s="1229"/>
      <c r="B442" s="1590"/>
      <c r="C442" s="1166"/>
      <c r="D442" s="1591"/>
      <c r="E442" s="1169"/>
      <c r="F442" s="406"/>
      <c r="G442" s="406"/>
      <c r="H442" s="406"/>
      <c r="I442" s="406"/>
      <c r="J442" s="1187" t="s">
        <v>419</v>
      </c>
      <c r="K442" s="977" t="n">
        <v>1</v>
      </c>
      <c r="L442" s="1588"/>
    </row>
    <row r="443" customFormat="false" ht="48" hidden="false" customHeight="true" outlineLevel="0" collapsed="false">
      <c r="A443" s="1229"/>
      <c r="B443" s="1216"/>
      <c r="C443" s="1216"/>
      <c r="D443" s="1592" t="s">
        <v>941</v>
      </c>
      <c r="E443" s="1593" t="s">
        <v>942</v>
      </c>
      <c r="F443" s="1594" t="s">
        <v>943</v>
      </c>
      <c r="G443" s="1595" t="s">
        <v>248</v>
      </c>
      <c r="H443" s="1596" t="s">
        <v>249</v>
      </c>
      <c r="I443" s="1597" t="s">
        <v>250</v>
      </c>
      <c r="J443" s="1598" t="s">
        <v>251</v>
      </c>
      <c r="K443" s="977" t="n">
        <v>1</v>
      </c>
      <c r="L443" s="1588"/>
    </row>
    <row r="444" customFormat="false" ht="19.5" hidden="false" customHeight="false" outlineLevel="0" collapsed="false">
      <c r="A444" s="1229"/>
      <c r="B444" s="738"/>
      <c r="C444" s="1590"/>
      <c r="D444" s="1599" t="s">
        <v>523</v>
      </c>
      <c r="E444" s="1600" t="s">
        <v>24</v>
      </c>
      <c r="F444" s="1601" t="s">
        <v>944</v>
      </c>
      <c r="G444" s="1602" t="s">
        <v>26</v>
      </c>
      <c r="H444" s="1603" t="s">
        <v>27</v>
      </c>
      <c r="I444" s="1603" t="s">
        <v>28</v>
      </c>
      <c r="J444" s="1604" t="s">
        <v>254</v>
      </c>
      <c r="K444" s="977" t="n">
        <v>1</v>
      </c>
      <c r="L444" s="1588"/>
    </row>
    <row r="445" customFormat="false" ht="21" hidden="false" customHeight="true" outlineLevel="0" collapsed="false">
      <c r="A445" s="1229"/>
      <c r="B445" s="1166"/>
      <c r="C445" s="1605"/>
      <c r="D445" s="1606" t="s">
        <v>945</v>
      </c>
      <c r="E445" s="1607" t="n">
        <f aca="false">+E169-E301+E419+E429</f>
        <v>0</v>
      </c>
      <c r="F445" s="1607" t="n">
        <f aca="false">+F169-F301+F419+F429</f>
        <v>0</v>
      </c>
      <c r="G445" s="1608" t="n">
        <f aca="false">+G169-G301+G419+G429</f>
        <v>0</v>
      </c>
      <c r="H445" s="1609" t="n">
        <f aca="false">+H169-H301+H419+H429</f>
        <v>0</v>
      </c>
      <c r="I445" s="1609" t="n">
        <f aca="false">+I169-I301+I419+I429</f>
        <v>0</v>
      </c>
      <c r="J445" s="1610" t="n">
        <f aca="false">+J169-J301+J419+J429</f>
        <v>0</v>
      </c>
      <c r="K445" s="977" t="n">
        <v>1</v>
      </c>
      <c r="L445" s="1588"/>
    </row>
    <row r="446" customFormat="false" ht="16.5" hidden="false" customHeight="false" outlineLevel="0" collapsed="false">
      <c r="A446" s="1229"/>
      <c r="B446" s="1166"/>
      <c r="C446" s="1611"/>
      <c r="D446" s="1612" t="s">
        <v>946</v>
      </c>
      <c r="E446" s="1613" t="n">
        <f aca="false">+E597</f>
        <v>0</v>
      </c>
      <c r="F446" s="1613" t="n">
        <f aca="false">+F597</f>
        <v>0</v>
      </c>
      <c r="G446" s="1614" t="n">
        <f aca="false">+G597</f>
        <v>0</v>
      </c>
      <c r="H446" s="1615" t="n">
        <f aca="false">+H597</f>
        <v>0</v>
      </c>
      <c r="I446" s="1615" t="n">
        <f aca="false">+I597</f>
        <v>0</v>
      </c>
      <c r="J446" s="1616" t="n">
        <f aca="false">+J597</f>
        <v>0</v>
      </c>
      <c r="K446" s="977" t="n">
        <v>1</v>
      </c>
      <c r="L446" s="1588"/>
    </row>
    <row r="447" customFormat="false" ht="18.75" hidden="false" customHeight="true" outlineLevel="0" collapsed="false">
      <c r="A447" s="1229"/>
      <c r="B447" s="1166"/>
      <c r="C447" s="1611"/>
      <c r="D447" s="1617" t="n">
        <f aca="false">+IF(+SUM(E447:J447)=0,0,"Контрола: дефицит/излишък = финансиране с обратен знак (V. + VІ. = 0)")</f>
        <v>0</v>
      </c>
      <c r="E447" s="1618" t="n">
        <f aca="false">+E598</f>
        <v>0</v>
      </c>
      <c r="F447" s="1618" t="n">
        <f aca="false">+F598</f>
        <v>0</v>
      </c>
      <c r="G447" s="1619" t="n">
        <f aca="false">+G598</f>
        <v>0</v>
      </c>
      <c r="H447" s="1619" t="n">
        <f aca="false">+H598</f>
        <v>0</v>
      </c>
      <c r="I447" s="1619" t="n">
        <f aca="false">+I598</f>
        <v>0</v>
      </c>
      <c r="J447" s="1619" t="n">
        <f aca="false">+J598</f>
        <v>0</v>
      </c>
      <c r="K447" s="977" t="n">
        <v>1</v>
      </c>
      <c r="L447" s="1588"/>
    </row>
    <row r="448" customFormat="false" ht="15.75" hidden="false" customHeight="false" outlineLevel="0" collapsed="false">
      <c r="A448" s="1229"/>
      <c r="B448" s="1620"/>
      <c r="C448" s="1620"/>
      <c r="D448" s="1621"/>
      <c r="E448" s="1622"/>
      <c r="F448" s="1622"/>
      <c r="G448" s="1622"/>
      <c r="H448" s="1622"/>
      <c r="I448" s="1622"/>
      <c r="J448" s="1622"/>
      <c r="K448" s="977" t="n">
        <v>1</v>
      </c>
      <c r="L448" s="1588"/>
    </row>
    <row r="449" customFormat="false" ht="20.25" hidden="false" customHeight="true" outlineLevel="0" collapsed="false">
      <c r="A449" s="1229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8"/>
    </row>
    <row r="450" customFormat="false" ht="18.75" hidden="false" customHeight="true" outlineLevel="0" collapsed="false">
      <c r="A450" s="1229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8"/>
    </row>
    <row r="451" customFormat="false" ht="27" hidden="false" customHeight="true" outlineLevel="0" collapsed="false">
      <c r="A451" s="1229"/>
      <c r="B451" s="1001" t="str">
        <f aca="false">$B$9</f>
        <v>МИНИСТЕРСТВО НА ОКОЛНАТА СРЕДА И ВОДИТЕ</v>
      </c>
      <c r="C451" s="1001"/>
      <c r="D451" s="1001"/>
      <c r="E451" s="1002" t="n">
        <f aca="false">$E$9</f>
        <v>44562</v>
      </c>
      <c r="F451" s="1446" t="n">
        <f aca="false">$F$9</f>
        <v>44926</v>
      </c>
      <c r="G451" s="1169"/>
      <c r="H451" s="1169"/>
      <c r="I451" s="1169"/>
      <c r="J451" s="1169"/>
      <c r="K451" s="977" t="n">
        <v>1</v>
      </c>
      <c r="L451" s="1588"/>
    </row>
    <row r="452" customFormat="false" ht="15.75" hidden="false" customHeight="false" outlineLevel="0" collapsed="false">
      <c r="A452" s="1229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4"/>
      <c r="E452" s="1169"/>
      <c r="F452" s="1169"/>
      <c r="G452" s="1169"/>
      <c r="H452" s="1169"/>
      <c r="I452" s="1169"/>
      <c r="J452" s="1169"/>
      <c r="K452" s="977" t="n">
        <v>1</v>
      </c>
      <c r="L452" s="1588"/>
    </row>
    <row r="453" customFormat="false" ht="5.25" hidden="false" customHeight="true" outlineLevel="0" collapsed="false">
      <c r="A453" s="1229"/>
      <c r="B453" s="411"/>
      <c r="C453" s="411"/>
      <c r="D453" s="1174"/>
      <c r="E453" s="1169"/>
      <c r="F453" s="1169"/>
      <c r="G453" s="1169"/>
      <c r="H453" s="1169"/>
      <c r="I453" s="1169"/>
      <c r="J453" s="1169"/>
      <c r="K453" s="977" t="n">
        <v>1</v>
      </c>
      <c r="L453" s="1588"/>
    </row>
    <row r="454" customFormat="false" ht="27" hidden="false" customHeight="true" outlineLevel="0" collapsed="false">
      <c r="A454" s="1229"/>
      <c r="B454" s="1007" t="str">
        <f aca="false">$B$12</f>
        <v>Министерство на околната среда и водите</v>
      </c>
      <c r="C454" s="1007"/>
      <c r="D454" s="1007"/>
      <c r="E454" s="1447" t="s">
        <v>721</v>
      </c>
      <c r="F454" s="1177" t="str">
        <f aca="false">$F$12</f>
        <v>1900</v>
      </c>
      <c r="G454" s="1169"/>
      <c r="H454" s="1169"/>
      <c r="I454" s="1169"/>
      <c r="J454" s="1169"/>
      <c r="K454" s="977" t="n">
        <v>1</v>
      </c>
      <c r="L454" s="1588"/>
    </row>
    <row r="455" customFormat="false" ht="15.75" hidden="false" customHeight="false" outlineLevel="0" collapsed="false">
      <c r="A455" s="1229"/>
      <c r="B455" s="1169"/>
      <c r="C455" s="1449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8"/>
    </row>
    <row r="456" customFormat="false" ht="19.5" hidden="false" customHeight="false" outlineLevel="0" collapsed="false">
      <c r="A456" s="1229"/>
      <c r="B456" s="1179"/>
      <c r="C456" s="1169"/>
      <c r="D456" s="1589" t="s">
        <v>578</v>
      </c>
      <c r="E456" s="1181" t="n">
        <f aca="false">$E$15</f>
        <v>33</v>
      </c>
      <c r="F456" s="1182" t="str">
        <f aca="false">+$F$15</f>
        <v>Чужди средства</v>
      </c>
      <c r="G456" s="1169"/>
      <c r="H456" s="1183"/>
      <c r="I456" s="1169"/>
      <c r="J456" s="1183"/>
      <c r="K456" s="977" t="n">
        <v>1</v>
      </c>
      <c r="L456" s="1588"/>
    </row>
    <row r="457" customFormat="false" ht="14.25" hidden="false" customHeight="true" outlineLevel="0" collapsed="false">
      <c r="A457" s="1229"/>
      <c r="B457" s="411"/>
      <c r="C457" s="1166"/>
      <c r="D457" s="1167"/>
      <c r="E457" s="1169"/>
      <c r="F457" s="406"/>
      <c r="G457" s="406"/>
      <c r="H457" s="406"/>
      <c r="I457" s="406"/>
      <c r="J457" s="1187" t="s">
        <v>419</v>
      </c>
      <c r="K457" s="977" t="n">
        <v>1</v>
      </c>
      <c r="L457" s="1588"/>
    </row>
    <row r="458" customFormat="false" ht="22.5" hidden="false" customHeight="true" outlineLevel="0" collapsed="false">
      <c r="A458" s="1229"/>
      <c r="B458" s="1623" t="s">
        <v>947</v>
      </c>
      <c r="C458" s="1624"/>
      <c r="D458" s="1625"/>
      <c r="E458" s="1626" t="s">
        <v>421</v>
      </c>
      <c r="F458" s="1627" t="s">
        <v>580</v>
      </c>
      <c r="G458" s="1628"/>
      <c r="H458" s="1629"/>
      <c r="I458" s="1628"/>
      <c r="J458" s="1630"/>
      <c r="K458" s="977" t="n">
        <v>1</v>
      </c>
      <c r="L458" s="1588"/>
    </row>
    <row r="459" customFormat="false" ht="60" hidden="false" customHeight="true" outlineLevel="0" collapsed="false">
      <c r="A459" s="1229"/>
      <c r="B459" s="1631" t="s">
        <v>244</v>
      </c>
      <c r="C459" s="1632" t="s">
        <v>581</v>
      </c>
      <c r="D459" s="1633" t="s">
        <v>723</v>
      </c>
      <c r="E459" s="1634" t="n">
        <f aca="false">$C$3</f>
        <v>2022</v>
      </c>
      <c r="F459" s="1635" t="s">
        <v>583</v>
      </c>
      <c r="G459" s="1636" t="s">
        <v>248</v>
      </c>
      <c r="H459" s="1637" t="s">
        <v>249</v>
      </c>
      <c r="I459" s="1638" t="s">
        <v>250</v>
      </c>
      <c r="J459" s="1639" t="s">
        <v>251</v>
      </c>
      <c r="K459" s="977" t="n">
        <v>1</v>
      </c>
      <c r="L459" s="1588"/>
    </row>
    <row r="460" customFormat="false" ht="18.75" hidden="false" customHeight="false" outlineLevel="0" collapsed="false">
      <c r="A460" s="1229" t="n">
        <v>1</v>
      </c>
      <c r="B460" s="1640"/>
      <c r="C460" s="1641"/>
      <c r="D460" s="1642" t="s">
        <v>525</v>
      </c>
      <c r="E460" s="1600" t="s">
        <v>24</v>
      </c>
      <c r="F460" s="1600" t="s">
        <v>25</v>
      </c>
      <c r="G460" s="1602" t="s">
        <v>26</v>
      </c>
      <c r="H460" s="1603" t="s">
        <v>27</v>
      </c>
      <c r="I460" s="1603" t="s">
        <v>28</v>
      </c>
      <c r="J460" s="1604" t="s">
        <v>254</v>
      </c>
      <c r="K460" s="977" t="n">
        <v>1</v>
      </c>
      <c r="L460" s="1588"/>
    </row>
    <row r="461" s="1089" customFormat="true" ht="18.75" hidden="true" customHeight="true" outlineLevel="0" collapsed="false">
      <c r="A461" s="1221" t="n">
        <v>5</v>
      </c>
      <c r="B461" s="1643" t="n">
        <v>7000</v>
      </c>
      <c r="C461" s="1644" t="s">
        <v>526</v>
      </c>
      <c r="D461" s="1644"/>
      <c r="E461" s="1645" t="n">
        <f aca="false">SUM(E462:E464)</f>
        <v>0</v>
      </c>
      <c r="F461" s="1646" t="n">
        <f aca="false">SUM(F462:F464)</f>
        <v>0</v>
      </c>
      <c r="G461" s="1647" t="n">
        <f aca="false">SUM(G462:G464)</f>
        <v>0</v>
      </c>
      <c r="H461" s="1648" t="n">
        <f aca="false">SUM(H462:H464)</f>
        <v>0</v>
      </c>
      <c r="I461" s="1649" t="n">
        <f aca="false">SUM(I462:I464)</f>
        <v>0</v>
      </c>
      <c r="J461" s="1650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1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29" t="n">
        <v>10</v>
      </c>
      <c r="B462" s="1652"/>
      <c r="C462" s="1058" t="n">
        <v>7001</v>
      </c>
      <c r="D462" s="1653" t="s">
        <v>948</v>
      </c>
      <c r="E462" s="1485"/>
      <c r="F462" s="1486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1"/>
    </row>
    <row r="463" customFormat="false" ht="18.75" hidden="true" customHeight="true" outlineLevel="0" collapsed="false">
      <c r="A463" s="1417" t="n">
        <v>20</v>
      </c>
      <c r="B463" s="1652"/>
      <c r="C463" s="1065" t="n">
        <v>7003</v>
      </c>
      <c r="D463" s="1105" t="s">
        <v>949</v>
      </c>
      <c r="E463" s="1488"/>
      <c r="F463" s="1489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1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7" t="n">
        <v>25</v>
      </c>
      <c r="B464" s="1652"/>
      <c r="C464" s="1100" t="n">
        <v>7010</v>
      </c>
      <c r="D464" s="1109" t="s">
        <v>950</v>
      </c>
      <c r="E464" s="1505"/>
      <c r="F464" s="1506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1"/>
    </row>
    <row r="465" s="1089" customFormat="true" ht="18.75" hidden="true" customHeight="true" outlineLevel="0" collapsed="false">
      <c r="A465" s="1221" t="n">
        <v>30</v>
      </c>
      <c r="B465" s="1643" t="n">
        <v>7100</v>
      </c>
      <c r="C465" s="1654" t="s">
        <v>527</v>
      </c>
      <c r="D465" s="1654"/>
      <c r="E465" s="1645" t="n">
        <f aca="false">+E466+E467</f>
        <v>0</v>
      </c>
      <c r="F465" s="1646" t="n">
        <f aca="false">+F466+F467</f>
        <v>0</v>
      </c>
      <c r="G465" s="1655" t="n">
        <f aca="false">+G466+G467</f>
        <v>0</v>
      </c>
      <c r="H465" s="1648" t="n">
        <f aca="false">+H466+H467</f>
        <v>0</v>
      </c>
      <c r="I465" s="1648" t="n">
        <f aca="false">+I466+I467</f>
        <v>0</v>
      </c>
      <c r="J465" s="1650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1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29" t="n">
        <v>35</v>
      </c>
      <c r="B466" s="1652"/>
      <c r="C466" s="1058" t="n">
        <v>7101</v>
      </c>
      <c r="D466" s="1656" t="s">
        <v>951</v>
      </c>
      <c r="E466" s="1485"/>
      <c r="F466" s="1486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1"/>
    </row>
    <row r="467" customFormat="false" ht="18.75" hidden="true" customHeight="true" outlineLevel="0" collapsed="false">
      <c r="A467" s="1229" t="n">
        <v>40</v>
      </c>
      <c r="B467" s="1652"/>
      <c r="C467" s="1100" t="n">
        <v>7102</v>
      </c>
      <c r="D467" s="1109" t="s">
        <v>952</v>
      </c>
      <c r="E467" s="1505"/>
      <c r="F467" s="1506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1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1" t="n">
        <v>45</v>
      </c>
      <c r="B468" s="1643" t="n">
        <v>7200</v>
      </c>
      <c r="C468" s="1654" t="s">
        <v>528</v>
      </c>
      <c r="D468" s="1654"/>
      <c r="E468" s="1645" t="n">
        <f aca="false">+E469+E470</f>
        <v>0</v>
      </c>
      <c r="F468" s="1646" t="n">
        <f aca="false">+F469+F470</f>
        <v>0</v>
      </c>
      <c r="G468" s="1655" t="n">
        <f aca="false">+G469+G470</f>
        <v>0</v>
      </c>
      <c r="H468" s="1648" t="n">
        <f aca="false">+H469+H470</f>
        <v>0</v>
      </c>
      <c r="I468" s="1648" t="n">
        <f aca="false">+I469+I470</f>
        <v>0</v>
      </c>
      <c r="J468" s="1650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1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29" t="n">
        <v>50</v>
      </c>
      <c r="B469" s="1652"/>
      <c r="C469" s="1657" t="n">
        <v>7201</v>
      </c>
      <c r="D469" s="1658" t="s">
        <v>953</v>
      </c>
      <c r="E469" s="1659"/>
      <c r="F469" s="1660" t="n">
        <f aca="false">G469+H469+I469+J469</f>
        <v>0</v>
      </c>
      <c r="G469" s="1661"/>
      <c r="H469" s="1662"/>
      <c r="I469" s="1662"/>
      <c r="J469" s="1663"/>
      <c r="K469" s="977" t="str">
        <f aca="false">(IF($E469&lt;&gt;0,$K$2,IF($F469&lt;&gt;0,$K$2,IF($G469&lt;&gt;0,$K$2,IF($H469&lt;&gt;0,$K$2,IF($I469&lt;&gt;0,$K$2,IF($J469&lt;&gt;0,$K$2,"")))))))</f>
        <v/>
      </c>
      <c r="L469" s="1651"/>
    </row>
    <row r="470" customFormat="false" ht="18.75" hidden="true" customHeight="true" outlineLevel="0" collapsed="false">
      <c r="A470" s="1229" t="n">
        <v>55</v>
      </c>
      <c r="B470" s="1652"/>
      <c r="C470" s="1074" t="n">
        <v>7202</v>
      </c>
      <c r="D470" s="1664" t="s">
        <v>954</v>
      </c>
      <c r="E470" s="1577"/>
      <c r="F470" s="1578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1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1" t="n">
        <v>60</v>
      </c>
      <c r="B471" s="1643" t="n">
        <v>7300</v>
      </c>
      <c r="C471" s="1644" t="s">
        <v>529</v>
      </c>
      <c r="D471" s="1644"/>
      <c r="E471" s="1645" t="n">
        <f aca="false">SUM(E472:E477)</f>
        <v>0</v>
      </c>
      <c r="F471" s="1646" t="n">
        <f aca="false">SUM(F472:F477)</f>
        <v>0</v>
      </c>
      <c r="G471" s="1655" t="n">
        <f aca="false">SUM(G472:G477)</f>
        <v>0</v>
      </c>
      <c r="H471" s="1665" t="n">
        <f aca="false">SUM(H472:H477)</f>
        <v>0</v>
      </c>
      <c r="I471" s="1648" t="n">
        <f aca="false">SUM(I472:I477)</f>
        <v>0</v>
      </c>
      <c r="J471" s="1666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1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29" t="n">
        <v>65</v>
      </c>
      <c r="B472" s="1057"/>
      <c r="C472" s="1657" t="n">
        <v>7320</v>
      </c>
      <c r="D472" s="1667" t="s">
        <v>955</v>
      </c>
      <c r="E472" s="1668"/>
      <c r="F472" s="1660" t="n">
        <f aca="false">G472+H472+I472+J472</f>
        <v>0</v>
      </c>
      <c r="G472" s="1661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1"/>
    </row>
    <row r="473" customFormat="false" ht="31.5" hidden="true" customHeight="false" outlineLevel="0" collapsed="false">
      <c r="A473" s="1229" t="n">
        <v>85</v>
      </c>
      <c r="B473" s="1057"/>
      <c r="C473" s="1074" t="n">
        <v>7369</v>
      </c>
      <c r="D473" s="1669" t="s">
        <v>956</v>
      </c>
      <c r="E473" s="1670"/>
      <c r="F473" s="1578" t="n">
        <f aca="false">G473+H473+I473+J473</f>
        <v>0</v>
      </c>
      <c r="G473" s="1078"/>
      <c r="H473" s="1495"/>
      <c r="I473" s="1495"/>
      <c r="J473" s="1496"/>
      <c r="K473" s="977" t="str">
        <f aca="false">(IF($E473&lt;&gt;0,$K$2,IF($F473&lt;&gt;0,$K$2,IF($G473&lt;&gt;0,$K$2,IF($H473&lt;&gt;0,$K$2,IF($I473&lt;&gt;0,$K$2,IF($J473&lt;&gt;0,$K$2,"")))))))</f>
        <v/>
      </c>
      <c r="L473" s="1651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29" t="n">
        <v>90</v>
      </c>
      <c r="B474" s="1057"/>
      <c r="C474" s="1671" t="n">
        <v>7370</v>
      </c>
      <c r="D474" s="1672" t="s">
        <v>957</v>
      </c>
      <c r="E474" s="1673"/>
      <c r="F474" s="1674" t="n">
        <f aca="false">G474+H474+I474+J474</f>
        <v>0</v>
      </c>
      <c r="G474" s="1675"/>
      <c r="H474" s="1676"/>
      <c r="I474" s="1676"/>
      <c r="J474" s="1677"/>
      <c r="K474" s="977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18.75" hidden="true" customHeight="true" outlineLevel="0" collapsed="false">
      <c r="A475" s="1229" t="n">
        <v>95</v>
      </c>
      <c r="B475" s="1057"/>
      <c r="C475" s="1657" t="n">
        <v>7391</v>
      </c>
      <c r="D475" s="1678" t="s">
        <v>958</v>
      </c>
      <c r="E475" s="1659"/>
      <c r="F475" s="1660" t="n">
        <f aca="false">G475+H475+I475+J475</f>
        <v>0</v>
      </c>
      <c r="G475" s="1661"/>
      <c r="H475" s="1502"/>
      <c r="I475" s="1502"/>
      <c r="J475" s="1503"/>
      <c r="K475" s="977" t="str">
        <f aca="false">(IF($E475&lt;&gt;0,$K$2,IF($F475&lt;&gt;0,$K$2,IF($G475&lt;&gt;0,$K$2,IF($H475&lt;&gt;0,$K$2,IF($I475&lt;&gt;0,$K$2,IF($J475&lt;&gt;0,$K$2,"")))))))</f>
        <v/>
      </c>
      <c r="L475" s="1651"/>
    </row>
    <row r="476" customFormat="false" ht="18.75" hidden="true" customHeight="true" outlineLevel="0" collapsed="false">
      <c r="A476" s="1229" t="n">
        <v>100</v>
      </c>
      <c r="B476" s="1057"/>
      <c r="C476" s="1065" t="n">
        <v>7392</v>
      </c>
      <c r="D476" s="1679" t="s">
        <v>959</v>
      </c>
      <c r="E476" s="1488"/>
      <c r="F476" s="1489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9" t="n">
        <v>105</v>
      </c>
      <c r="B477" s="1057"/>
      <c r="C477" s="1074" t="n">
        <v>7393</v>
      </c>
      <c r="D477" s="1103" t="s">
        <v>960</v>
      </c>
      <c r="E477" s="1577"/>
      <c r="F477" s="1578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1"/>
    </row>
    <row r="478" s="1536" customFormat="true" ht="18.75" hidden="true" customHeight="true" outlineLevel="0" collapsed="false">
      <c r="A478" s="1535" t="n">
        <v>110</v>
      </c>
      <c r="B478" s="1643" t="n">
        <v>7900</v>
      </c>
      <c r="C478" s="1680" t="s">
        <v>530</v>
      </c>
      <c r="D478" s="1680"/>
      <c r="E478" s="1681" t="n">
        <f aca="false">+E479+E480</f>
        <v>0</v>
      </c>
      <c r="F478" s="1682" t="n">
        <f aca="false">+F479+F480</f>
        <v>0</v>
      </c>
      <c r="G478" s="1683" t="n">
        <f aca="false">+G479+G480</f>
        <v>0</v>
      </c>
      <c r="H478" s="1684" t="n">
        <f aca="false">+H479+H480</f>
        <v>0</v>
      </c>
      <c r="I478" s="1684" t="n">
        <f aca="false">+I479+I480</f>
        <v>0</v>
      </c>
      <c r="J478" s="1685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1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6"/>
      <c r="AB478" s="1687"/>
      <c r="AC478" s="1687"/>
      <c r="AD478" s="1688"/>
      <c r="AE478" s="1687"/>
      <c r="AF478" s="1687"/>
      <c r="AG478" s="1688"/>
      <c r="AH478" s="1689"/>
      <c r="AI478" s="1689"/>
      <c r="AJ478" s="1690"/>
      <c r="AK478" s="1689"/>
      <c r="AL478" s="1689"/>
      <c r="AM478" s="1690"/>
      <c r="AN478" s="1689"/>
      <c r="AO478" s="1689"/>
      <c r="AP478" s="1691"/>
      <c r="AQ478" s="1689"/>
      <c r="AR478" s="1689"/>
      <c r="AS478" s="1690"/>
      <c r="AT478" s="1689"/>
      <c r="AU478" s="1689"/>
      <c r="AV478" s="1690"/>
      <c r="AW478" s="1689"/>
      <c r="AX478" s="1690"/>
      <c r="AY478" s="1691"/>
      <c r="AZ478" s="1690"/>
      <c r="BA478" s="1690"/>
      <c r="BB478" s="1689"/>
      <c r="BC478" s="1689"/>
      <c r="BD478" s="1690"/>
      <c r="BE478" s="1689"/>
      <c r="BG478" s="1689"/>
    </row>
    <row r="479" s="1699" customFormat="true" ht="18.75" hidden="true" customHeight="true" outlineLevel="0" collapsed="false">
      <c r="A479" s="1692" t="n">
        <v>115</v>
      </c>
      <c r="B479" s="1057"/>
      <c r="C479" s="1693" t="n">
        <v>7901</v>
      </c>
      <c r="D479" s="1694" t="s">
        <v>961</v>
      </c>
      <c r="E479" s="1659"/>
      <c r="F479" s="1660" t="n">
        <f aca="false">G479+H479+I479+J479</f>
        <v>0</v>
      </c>
      <c r="G479" s="1661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1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5"/>
      <c r="AB479" s="1695"/>
      <c r="AC479" s="1696"/>
      <c r="AD479" s="1695"/>
      <c r="AE479" s="1695"/>
      <c r="AF479" s="1696"/>
      <c r="AG479" s="1695"/>
      <c r="AH479" s="1695"/>
      <c r="AI479" s="1696"/>
      <c r="AJ479" s="1695"/>
      <c r="AK479" s="1695"/>
      <c r="AL479" s="1696"/>
      <c r="AM479" s="1695"/>
      <c r="AN479" s="1695"/>
      <c r="AO479" s="1697"/>
      <c r="AP479" s="1695"/>
      <c r="AQ479" s="1695"/>
      <c r="AR479" s="1696"/>
      <c r="AS479" s="1695"/>
      <c r="AT479" s="1695"/>
      <c r="AU479" s="1696"/>
      <c r="AV479" s="1695"/>
      <c r="AW479" s="1696"/>
      <c r="AX479" s="1697"/>
      <c r="AY479" s="1696"/>
      <c r="AZ479" s="1696"/>
      <c r="BA479" s="1695"/>
      <c r="BB479" s="1695"/>
      <c r="BC479" s="1696"/>
      <c r="BD479" s="1695"/>
      <c r="BE479" s="1698"/>
      <c r="BF479" s="1695"/>
      <c r="BG479" s="1698"/>
      <c r="BH479" s="1698"/>
      <c r="BI479" s="1698"/>
      <c r="BJ479" s="1698"/>
      <c r="BK479" s="1698"/>
      <c r="BL479" s="1698"/>
      <c r="BM479" s="1698"/>
      <c r="BN479" s="1698"/>
      <c r="BO479" s="1698"/>
      <c r="BP479" s="1698"/>
      <c r="BQ479" s="1698"/>
      <c r="BR479" s="1698"/>
      <c r="BS479" s="1698"/>
      <c r="BT479" s="1698"/>
      <c r="BU479" s="1698"/>
      <c r="BV479" s="1698"/>
      <c r="BW479" s="1698"/>
      <c r="BX479" s="1698"/>
      <c r="BY479" s="1698"/>
      <c r="BZ479" s="1698"/>
      <c r="CA479" s="1698"/>
      <c r="CB479" s="1698"/>
      <c r="CC479" s="1698"/>
      <c r="CD479" s="1698"/>
      <c r="CE479" s="1698"/>
      <c r="CF479" s="1698"/>
      <c r="CG479" s="1698"/>
      <c r="CH479" s="1698"/>
      <c r="CI479" s="1698"/>
      <c r="CJ479" s="1698"/>
      <c r="CK479" s="1698"/>
      <c r="CL479" s="1698"/>
      <c r="CM479" s="1698"/>
      <c r="CN479" s="1698"/>
      <c r="CO479" s="1698"/>
      <c r="CP479" s="1698"/>
      <c r="CQ479" s="1698"/>
      <c r="CR479" s="1698"/>
      <c r="CS479" s="1698"/>
      <c r="CT479" s="1698"/>
      <c r="CU479" s="1698"/>
      <c r="CV479" s="1698"/>
      <c r="CW479" s="1698"/>
      <c r="CX479" s="1698"/>
      <c r="CY479" s="1698"/>
      <c r="CZ479" s="1698"/>
      <c r="DA479" s="1698"/>
      <c r="DB479" s="1698"/>
      <c r="DC479" s="1698"/>
      <c r="DD479" s="1698"/>
      <c r="DE479" s="1698"/>
      <c r="DF479" s="1698"/>
      <c r="DG479" s="1698"/>
      <c r="DH479" s="1698"/>
      <c r="DI479" s="1698"/>
      <c r="DJ479" s="1698"/>
      <c r="DK479" s="1698"/>
      <c r="DL479" s="1698"/>
      <c r="DM479" s="1698"/>
      <c r="DN479" s="1698"/>
      <c r="DO479" s="1698"/>
      <c r="DP479" s="1698"/>
      <c r="DQ479" s="1698"/>
      <c r="DR479" s="1698"/>
      <c r="DS479" s="1698"/>
      <c r="DT479" s="1698"/>
      <c r="DU479" s="1698"/>
      <c r="DV479" s="1698"/>
      <c r="DW479" s="1698"/>
      <c r="DX479" s="1698"/>
      <c r="DY479" s="1698"/>
      <c r="DZ479" s="1698"/>
      <c r="EA479" s="1698"/>
      <c r="EB479" s="1698"/>
      <c r="EC479" s="1698"/>
      <c r="ED479" s="1698"/>
      <c r="EE479" s="1698"/>
      <c r="EF479" s="1698"/>
      <c r="EG479" s="1698"/>
      <c r="EH479" s="1698"/>
      <c r="EI479" s="1698"/>
      <c r="EJ479" s="1698"/>
      <c r="EK479" s="1698"/>
      <c r="EL479" s="1698"/>
      <c r="EM479" s="1698"/>
      <c r="EN479" s="1698"/>
      <c r="EO479" s="1698"/>
      <c r="EP479" s="1698"/>
      <c r="EQ479" s="1698"/>
      <c r="ER479" s="1698"/>
      <c r="ES479" s="1698"/>
      <c r="ET479" s="1698"/>
      <c r="EU479" s="1698"/>
      <c r="EV479" s="1698"/>
      <c r="EW479" s="1698"/>
      <c r="EX479" s="1698"/>
      <c r="EY479" s="1698"/>
      <c r="EZ479" s="1698"/>
      <c r="FA479" s="1698"/>
      <c r="FB479" s="1698"/>
      <c r="FC479" s="1698"/>
      <c r="FD479" s="1698"/>
      <c r="FE479" s="1698"/>
      <c r="FF479" s="1698"/>
      <c r="FG479" s="1698"/>
      <c r="FH479" s="1698"/>
      <c r="FI479" s="1698"/>
      <c r="FJ479" s="1698"/>
      <c r="FK479" s="1698"/>
      <c r="FL479" s="1698"/>
      <c r="FM479" s="1698"/>
      <c r="FN479" s="1698"/>
      <c r="FO479" s="1698"/>
      <c r="FP479" s="1698"/>
      <c r="FQ479" s="1698"/>
      <c r="FR479" s="1698"/>
      <c r="FS479" s="1698"/>
      <c r="FT479" s="1698"/>
      <c r="FU479" s="1698"/>
      <c r="FV479" s="1698"/>
      <c r="FW479" s="1698"/>
      <c r="FX479" s="1698"/>
      <c r="FY479" s="1698"/>
      <c r="FZ479" s="1698"/>
      <c r="GA479" s="1698"/>
      <c r="GB479" s="1698"/>
      <c r="GC479" s="1698"/>
      <c r="GD479" s="1698"/>
      <c r="GE479" s="1698"/>
      <c r="GF479" s="1698"/>
      <c r="GG479" s="1698"/>
      <c r="GH479" s="1698"/>
      <c r="GI479" s="1698"/>
      <c r="GJ479" s="1698"/>
      <c r="GK479" s="1698"/>
      <c r="GL479" s="1698"/>
      <c r="GM479" s="1698"/>
      <c r="GN479" s="1698"/>
      <c r="GO479" s="1698"/>
      <c r="GP479" s="1698"/>
      <c r="GQ479" s="1698"/>
      <c r="GR479" s="1698"/>
      <c r="GS479" s="1698"/>
      <c r="GT479" s="1698"/>
      <c r="GU479" s="1698"/>
      <c r="GV479" s="1698"/>
      <c r="GW479" s="1698"/>
      <c r="GX479" s="1698"/>
      <c r="GY479" s="1698"/>
      <c r="GZ479" s="1698"/>
      <c r="HA479" s="1698"/>
      <c r="HB479" s="1698"/>
      <c r="HC479" s="1698"/>
      <c r="HD479" s="1698"/>
      <c r="HE479" s="1698"/>
      <c r="HF479" s="1698"/>
      <c r="HG479" s="1698"/>
      <c r="HH479" s="1698"/>
      <c r="HI479" s="1698"/>
      <c r="HJ479" s="1698"/>
      <c r="HK479" s="1698"/>
      <c r="HL479" s="1698"/>
      <c r="HM479" s="1698"/>
      <c r="HN479" s="1698"/>
      <c r="HO479" s="1698"/>
      <c r="HP479" s="1698"/>
      <c r="HQ479" s="1698"/>
      <c r="HR479" s="1698"/>
      <c r="HS479" s="1698"/>
      <c r="HT479" s="1698"/>
      <c r="HU479" s="1698"/>
      <c r="HV479" s="1698"/>
      <c r="HW479" s="1698"/>
      <c r="HX479" s="1698"/>
      <c r="HY479" s="1698"/>
      <c r="HZ479" s="1698"/>
      <c r="IA479" s="1698"/>
      <c r="IB479" s="1698"/>
      <c r="IC479" s="1698"/>
      <c r="ID479" s="1698"/>
      <c r="IE479" s="1698"/>
      <c r="IF479" s="1698"/>
      <c r="IG479" s="1698"/>
      <c r="IH479" s="1698"/>
      <c r="II479" s="1698"/>
      <c r="IJ479" s="1698"/>
      <c r="IK479" s="1698"/>
    </row>
    <row r="480" s="1699" customFormat="true" ht="18.75" hidden="true" customHeight="true" outlineLevel="0" collapsed="false">
      <c r="A480" s="1692" t="n">
        <v>120</v>
      </c>
      <c r="B480" s="1057"/>
      <c r="C480" s="1700" t="n">
        <v>7902</v>
      </c>
      <c r="D480" s="1701" t="s">
        <v>962</v>
      </c>
      <c r="E480" s="1577"/>
      <c r="F480" s="1578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1"/>
      <c r="M480" s="1702"/>
      <c r="N480" s="1687"/>
      <c r="O480" s="1687"/>
      <c r="P480" s="1687"/>
      <c r="Q480" s="1687"/>
      <c r="R480" s="1687"/>
      <c r="S480" s="1687"/>
      <c r="T480" s="1687"/>
      <c r="U480" s="1687"/>
      <c r="V480" s="1687"/>
      <c r="W480" s="1687"/>
      <c r="X480" s="1687"/>
      <c r="Y480" s="1687"/>
      <c r="Z480" s="1687"/>
      <c r="AA480" s="1695"/>
      <c r="AB480" s="1695"/>
      <c r="AC480" s="1696"/>
      <c r="AD480" s="1695"/>
      <c r="AE480" s="1695"/>
      <c r="AF480" s="1696"/>
      <c r="AG480" s="1695"/>
      <c r="AH480" s="1695"/>
      <c r="AI480" s="1696"/>
      <c r="AJ480" s="1695"/>
      <c r="AK480" s="1695"/>
      <c r="AL480" s="1696"/>
      <c r="AM480" s="1695"/>
      <c r="AN480" s="1695"/>
      <c r="AO480" s="1697"/>
      <c r="AP480" s="1695"/>
      <c r="AQ480" s="1695"/>
      <c r="AR480" s="1696"/>
      <c r="AS480" s="1695"/>
      <c r="AT480" s="1695"/>
      <c r="AU480" s="1696"/>
      <c r="AV480" s="1695"/>
      <c r="AW480" s="1696"/>
      <c r="AX480" s="1697"/>
      <c r="AY480" s="1696"/>
      <c r="AZ480" s="1696"/>
      <c r="BA480" s="1695"/>
      <c r="BB480" s="1695"/>
      <c r="BC480" s="1696"/>
      <c r="BD480" s="1695"/>
      <c r="BE480" s="1698"/>
      <c r="BF480" s="1695"/>
      <c r="BG480" s="1698"/>
      <c r="BH480" s="1698"/>
      <c r="BI480" s="1698"/>
      <c r="BJ480" s="1698"/>
      <c r="BK480" s="1698"/>
      <c r="BL480" s="1698"/>
      <c r="BM480" s="1698"/>
      <c r="BN480" s="1698"/>
      <c r="BO480" s="1698"/>
      <c r="BP480" s="1698"/>
      <c r="BQ480" s="1698"/>
      <c r="BR480" s="1698"/>
      <c r="BS480" s="1698"/>
      <c r="BT480" s="1698"/>
      <c r="BU480" s="1698"/>
      <c r="BV480" s="1698"/>
      <c r="BW480" s="1698"/>
      <c r="BX480" s="1698"/>
      <c r="BY480" s="1698"/>
      <c r="BZ480" s="1698"/>
      <c r="CA480" s="1698"/>
      <c r="CB480" s="1698"/>
      <c r="CC480" s="1698"/>
      <c r="CD480" s="1698"/>
      <c r="CE480" s="1698"/>
      <c r="CF480" s="1698"/>
      <c r="CG480" s="1698"/>
      <c r="CH480" s="1698"/>
      <c r="CI480" s="1698"/>
      <c r="CJ480" s="1698"/>
      <c r="CK480" s="1698"/>
      <c r="CL480" s="1698"/>
      <c r="CM480" s="1698"/>
      <c r="CN480" s="1698"/>
      <c r="CO480" s="1698"/>
      <c r="CP480" s="1698"/>
      <c r="CQ480" s="1698"/>
      <c r="CR480" s="1698"/>
      <c r="CS480" s="1698"/>
      <c r="CT480" s="1698"/>
      <c r="CU480" s="1698"/>
      <c r="CV480" s="1698"/>
      <c r="CW480" s="1698"/>
      <c r="CX480" s="1698"/>
      <c r="CY480" s="1698"/>
      <c r="CZ480" s="1698"/>
      <c r="DA480" s="1698"/>
      <c r="DB480" s="1698"/>
      <c r="DC480" s="1698"/>
      <c r="DD480" s="1698"/>
      <c r="DE480" s="1698"/>
      <c r="DF480" s="1698"/>
      <c r="DG480" s="1698"/>
      <c r="DH480" s="1698"/>
      <c r="DI480" s="1698"/>
      <c r="DJ480" s="1698"/>
      <c r="DK480" s="1698"/>
      <c r="DL480" s="1698"/>
      <c r="DM480" s="1698"/>
      <c r="DN480" s="1698"/>
      <c r="DO480" s="1698"/>
      <c r="DP480" s="1698"/>
      <c r="DQ480" s="1698"/>
      <c r="DR480" s="1698"/>
      <c r="DS480" s="1698"/>
      <c r="DT480" s="1698"/>
      <c r="DU480" s="1698"/>
      <c r="DV480" s="1698"/>
      <c r="DW480" s="1698"/>
      <c r="DX480" s="1698"/>
      <c r="DY480" s="1698"/>
      <c r="DZ480" s="1698"/>
      <c r="EA480" s="1698"/>
      <c r="EB480" s="1698"/>
      <c r="EC480" s="1698"/>
      <c r="ED480" s="1698"/>
      <c r="EE480" s="1698"/>
      <c r="EF480" s="1698"/>
      <c r="EG480" s="1698"/>
      <c r="EH480" s="1698"/>
      <c r="EI480" s="1698"/>
      <c r="EJ480" s="1698"/>
      <c r="EK480" s="1698"/>
      <c r="EL480" s="1698"/>
      <c r="EM480" s="1698"/>
      <c r="EN480" s="1698"/>
      <c r="EO480" s="1698"/>
      <c r="EP480" s="1698"/>
      <c r="EQ480" s="1698"/>
      <c r="ER480" s="1698"/>
      <c r="ES480" s="1698"/>
      <c r="ET480" s="1698"/>
      <c r="EU480" s="1698"/>
      <c r="EV480" s="1698"/>
      <c r="EW480" s="1698"/>
      <c r="EX480" s="1698"/>
      <c r="EY480" s="1698"/>
      <c r="EZ480" s="1698"/>
      <c r="FA480" s="1698"/>
      <c r="FB480" s="1698"/>
      <c r="FC480" s="1698"/>
      <c r="FD480" s="1698"/>
      <c r="FE480" s="1698"/>
      <c r="FF480" s="1698"/>
      <c r="FG480" s="1698"/>
      <c r="FH480" s="1698"/>
      <c r="FI480" s="1698"/>
      <c r="FJ480" s="1698"/>
      <c r="FK480" s="1698"/>
      <c r="FL480" s="1698"/>
      <c r="FM480" s="1698"/>
      <c r="FN480" s="1698"/>
      <c r="FO480" s="1698"/>
      <c r="FP480" s="1698"/>
      <c r="FQ480" s="1698"/>
      <c r="FR480" s="1698"/>
      <c r="FS480" s="1698"/>
      <c r="FT480" s="1698"/>
      <c r="FU480" s="1698"/>
      <c r="FV480" s="1698"/>
      <c r="FW480" s="1698"/>
      <c r="FX480" s="1698"/>
      <c r="FY480" s="1698"/>
      <c r="FZ480" s="1698"/>
      <c r="GA480" s="1698"/>
      <c r="GB480" s="1698"/>
      <c r="GC480" s="1698"/>
      <c r="GD480" s="1698"/>
      <c r="GE480" s="1698"/>
      <c r="GF480" s="1698"/>
      <c r="GG480" s="1698"/>
      <c r="GH480" s="1698"/>
      <c r="GI480" s="1698"/>
      <c r="GJ480" s="1698"/>
      <c r="GK480" s="1698"/>
      <c r="GL480" s="1698"/>
      <c r="GM480" s="1698"/>
      <c r="GN480" s="1698"/>
      <c r="GO480" s="1698"/>
      <c r="GP480" s="1698"/>
      <c r="GQ480" s="1698"/>
      <c r="GR480" s="1698"/>
      <c r="GS480" s="1698"/>
      <c r="GT480" s="1698"/>
      <c r="GU480" s="1698"/>
      <c r="GV480" s="1698"/>
      <c r="GW480" s="1698"/>
      <c r="GX480" s="1698"/>
      <c r="GY480" s="1698"/>
      <c r="GZ480" s="1698"/>
      <c r="HA480" s="1698"/>
      <c r="HB480" s="1698"/>
      <c r="HC480" s="1698"/>
      <c r="HD480" s="1698"/>
      <c r="HE480" s="1698"/>
      <c r="HF480" s="1698"/>
      <c r="HG480" s="1698"/>
      <c r="HH480" s="1698"/>
      <c r="HI480" s="1698"/>
      <c r="HJ480" s="1698"/>
      <c r="HK480" s="1698"/>
      <c r="HL480" s="1698"/>
      <c r="HM480" s="1698"/>
      <c r="HN480" s="1698"/>
      <c r="HO480" s="1698"/>
      <c r="HP480" s="1698"/>
      <c r="HQ480" s="1698"/>
      <c r="HR480" s="1698"/>
      <c r="HS480" s="1698"/>
      <c r="HT480" s="1698"/>
      <c r="HU480" s="1698"/>
      <c r="HV480" s="1698"/>
      <c r="HW480" s="1698"/>
      <c r="HX480" s="1698"/>
      <c r="HY480" s="1698"/>
      <c r="HZ480" s="1698"/>
      <c r="IA480" s="1698"/>
      <c r="IB480" s="1698"/>
      <c r="IC480" s="1698"/>
      <c r="ID480" s="1698"/>
      <c r="IE480" s="1698"/>
      <c r="IF480" s="1698"/>
      <c r="IG480" s="1698"/>
      <c r="IH480" s="1698"/>
      <c r="II480" s="1698"/>
      <c r="IJ480" s="1698"/>
      <c r="IK480" s="1698"/>
    </row>
    <row r="481" s="1089" customFormat="true" ht="18.75" hidden="true" customHeight="true" outlineLevel="0" collapsed="false">
      <c r="A481" s="1221" t="n">
        <v>125</v>
      </c>
      <c r="B481" s="1643" t="n">
        <v>8000</v>
      </c>
      <c r="C481" s="1703" t="s">
        <v>963</v>
      </c>
      <c r="D481" s="1703"/>
      <c r="E481" s="1645" t="n">
        <f aca="false">SUM(E482:E496)</f>
        <v>0</v>
      </c>
      <c r="F481" s="1646" t="n">
        <f aca="false">SUM(F482:F496)</f>
        <v>0</v>
      </c>
      <c r="G481" s="1655" t="n">
        <f aca="false">SUM(G482:G496)</f>
        <v>0</v>
      </c>
      <c r="H481" s="1648" t="n">
        <f aca="false">SUM(H482:H496)</f>
        <v>0</v>
      </c>
      <c r="I481" s="1648" t="n">
        <f aca="false">SUM(I482:I496)</f>
        <v>0</v>
      </c>
      <c r="J481" s="1650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1"/>
      <c r="M481" s="1704"/>
      <c r="N481" s="1697"/>
      <c r="O481" s="1697"/>
      <c r="P481" s="1697"/>
      <c r="Q481" s="1697"/>
      <c r="R481" s="1697"/>
      <c r="S481" s="1697"/>
      <c r="T481" s="1697"/>
      <c r="U481" s="1697"/>
      <c r="V481" s="1697"/>
      <c r="W481" s="1697"/>
      <c r="X481" s="1697"/>
      <c r="Y481" s="1697"/>
      <c r="Z481" s="1697"/>
    </row>
    <row r="482" customFormat="false" ht="18.75" hidden="true" customHeight="true" outlineLevel="0" collapsed="false">
      <c r="A482" s="1229" t="n">
        <v>130</v>
      </c>
      <c r="B482" s="1090"/>
      <c r="C482" s="1657" t="n">
        <v>8011</v>
      </c>
      <c r="D482" s="1705" t="s">
        <v>964</v>
      </c>
      <c r="E482" s="1659"/>
      <c r="F482" s="1660" t="n">
        <f aca="false">G482+H482+I482+J482</f>
        <v>0</v>
      </c>
      <c r="G482" s="1661"/>
      <c r="H482" s="1662"/>
      <c r="I482" s="1662"/>
      <c r="J482" s="1663"/>
      <c r="K482" s="977" t="str">
        <f aca="false">(IF($E482&lt;&gt;0,$K$2,IF($F482&lt;&gt;0,$K$2,IF($G482&lt;&gt;0,$K$2,IF($H482&lt;&gt;0,$K$2,IF($I482&lt;&gt;0,$K$2,IF($J482&lt;&gt;0,$K$2,"")))))))</f>
        <v/>
      </c>
      <c r="L482" s="1651"/>
      <c r="M482" s="1704"/>
      <c r="N482" s="1697"/>
      <c r="O482" s="1697"/>
      <c r="P482" s="1697"/>
      <c r="Q482" s="1697"/>
      <c r="R482" s="1697"/>
      <c r="S482" s="1697"/>
      <c r="T482" s="1697"/>
      <c r="U482" s="1697"/>
      <c r="V482" s="1697"/>
      <c r="W482" s="1697"/>
      <c r="X482" s="1697"/>
      <c r="Y482" s="1697"/>
      <c r="Z482" s="1697"/>
    </row>
    <row r="483" customFormat="false" ht="18.75" hidden="true" customHeight="true" outlineLevel="0" collapsed="false">
      <c r="A483" s="1229" t="n">
        <v>135</v>
      </c>
      <c r="B483" s="1090"/>
      <c r="C483" s="1065" t="n">
        <v>8012</v>
      </c>
      <c r="D483" s="1066" t="s">
        <v>965</v>
      </c>
      <c r="E483" s="1488"/>
      <c r="F483" s="1489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1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29" t="n">
        <v>140</v>
      </c>
      <c r="B484" s="1090"/>
      <c r="C484" s="1065" t="n">
        <v>8017</v>
      </c>
      <c r="D484" s="1066" t="s">
        <v>966</v>
      </c>
      <c r="E484" s="1488"/>
      <c r="F484" s="1489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1"/>
    </row>
    <row r="485" customFormat="false" ht="18.75" hidden="true" customHeight="true" outlineLevel="0" collapsed="false">
      <c r="A485" s="1229" t="n">
        <v>145</v>
      </c>
      <c r="B485" s="1090"/>
      <c r="C485" s="1074" t="n">
        <v>8018</v>
      </c>
      <c r="D485" s="1103" t="s">
        <v>967</v>
      </c>
      <c r="E485" s="1577"/>
      <c r="F485" s="1578" t="n">
        <f aca="false">G485+H485+I485+J485</f>
        <v>0</v>
      </c>
      <c r="G485" s="1078"/>
      <c r="H485" s="1495"/>
      <c r="I485" s="1495"/>
      <c r="J485" s="1496"/>
      <c r="K485" s="977" t="str">
        <f aca="false">(IF($E485&lt;&gt;0,$K$2,IF($F485&lt;&gt;0,$K$2,IF($G485&lt;&gt;0,$K$2,IF($H485&lt;&gt;0,$K$2,IF($I485&lt;&gt;0,$K$2,IF($J485&lt;&gt;0,$K$2,"")))))))</f>
        <v/>
      </c>
      <c r="L485" s="1651"/>
    </row>
    <row r="486" customFormat="false" ht="18.75" hidden="true" customHeight="true" outlineLevel="0" collapsed="false">
      <c r="A486" s="1229" t="n">
        <v>150</v>
      </c>
      <c r="B486" s="1090"/>
      <c r="C486" s="1497" t="n">
        <v>8031</v>
      </c>
      <c r="D486" s="1498" t="s">
        <v>968</v>
      </c>
      <c r="E486" s="1499"/>
      <c r="F486" s="1500" t="n">
        <f aca="false">G486+H486+I486+J486</f>
        <v>0</v>
      </c>
      <c r="G486" s="1501"/>
      <c r="H486" s="1502"/>
      <c r="I486" s="1502"/>
      <c r="J486" s="1503"/>
      <c r="K486" s="977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9" t="n">
        <v>155</v>
      </c>
      <c r="B487" s="1090"/>
      <c r="C487" s="1065" t="n">
        <v>8032</v>
      </c>
      <c r="D487" s="1066" t="s">
        <v>969</v>
      </c>
      <c r="E487" s="1488"/>
      <c r="F487" s="1489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9" t="n">
        <v>175</v>
      </c>
      <c r="B488" s="1090"/>
      <c r="C488" s="1065" t="n">
        <v>8037</v>
      </c>
      <c r="D488" s="1066" t="s">
        <v>970</v>
      </c>
      <c r="E488" s="1488"/>
      <c r="F488" s="1489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9" t="n">
        <v>180</v>
      </c>
      <c r="B489" s="1090"/>
      <c r="C489" s="1490" t="n">
        <v>8038</v>
      </c>
      <c r="D489" s="1491" t="s">
        <v>971</v>
      </c>
      <c r="E489" s="1492"/>
      <c r="F489" s="1493" t="n">
        <f aca="false">G489+H489+I489+J489</f>
        <v>0</v>
      </c>
      <c r="G489" s="1494"/>
      <c r="H489" s="1495"/>
      <c r="I489" s="1495"/>
      <c r="J489" s="1496"/>
      <c r="K489" s="977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9" t="n">
        <v>185</v>
      </c>
      <c r="B490" s="1090"/>
      <c r="C490" s="1497" t="n">
        <v>8051</v>
      </c>
      <c r="D490" s="1519" t="s">
        <v>972</v>
      </c>
      <c r="E490" s="1499"/>
      <c r="F490" s="1500" t="n">
        <f aca="false">G490+H490+I490+J490</f>
        <v>0</v>
      </c>
      <c r="G490" s="1501"/>
      <c r="H490" s="1502"/>
      <c r="I490" s="1502"/>
      <c r="J490" s="1503"/>
      <c r="K490" s="977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9" t="n">
        <v>190</v>
      </c>
      <c r="B491" s="1090"/>
      <c r="C491" s="1065" t="n">
        <v>8052</v>
      </c>
      <c r="D491" s="1123" t="s">
        <v>973</v>
      </c>
      <c r="E491" s="1488"/>
      <c r="F491" s="1489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9" t="n">
        <v>195</v>
      </c>
      <c r="B492" s="1090"/>
      <c r="C492" s="1065" t="n">
        <v>8057</v>
      </c>
      <c r="D492" s="1123" t="s">
        <v>974</v>
      </c>
      <c r="E492" s="1488"/>
      <c r="F492" s="1489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9" t="n">
        <v>200</v>
      </c>
      <c r="B493" s="1090"/>
      <c r="C493" s="1490" t="n">
        <v>8058</v>
      </c>
      <c r="D493" s="1520" t="s">
        <v>975</v>
      </c>
      <c r="E493" s="1492"/>
      <c r="F493" s="1493" t="n">
        <f aca="false">G493+H493+I493+J493</f>
        <v>0</v>
      </c>
      <c r="G493" s="1494"/>
      <c r="H493" s="1495"/>
      <c r="I493" s="1495"/>
      <c r="J493" s="1496"/>
      <c r="K493" s="977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9" t="n">
        <v>205</v>
      </c>
      <c r="B494" s="1090"/>
      <c r="C494" s="1671" t="n">
        <v>8080</v>
      </c>
      <c r="D494" s="1706" t="s">
        <v>976</v>
      </c>
      <c r="E494" s="1707"/>
      <c r="F494" s="1674" t="n">
        <f aca="false">G494+H494+I494+J494</f>
        <v>0</v>
      </c>
      <c r="G494" s="1675"/>
      <c r="H494" s="1676"/>
      <c r="I494" s="1676"/>
      <c r="J494" s="1677"/>
      <c r="K494" s="977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9" t="n">
        <v>210</v>
      </c>
      <c r="B495" s="1090"/>
      <c r="C495" s="1657" t="n">
        <v>8097</v>
      </c>
      <c r="D495" s="1678" t="s">
        <v>977</v>
      </c>
      <c r="E495" s="1659"/>
      <c r="F495" s="1660" t="n">
        <f aca="false">G495+H495+I495+J495</f>
        <v>0</v>
      </c>
      <c r="G495" s="1661"/>
      <c r="H495" s="1662"/>
      <c r="I495" s="1662"/>
      <c r="J495" s="1663"/>
      <c r="K495" s="977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9" t="n">
        <v>215</v>
      </c>
      <c r="B496" s="1090"/>
      <c r="C496" s="1100" t="n">
        <v>8098</v>
      </c>
      <c r="D496" s="1124" t="s">
        <v>978</v>
      </c>
      <c r="E496" s="1505"/>
      <c r="F496" s="1506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1"/>
    </row>
    <row r="497" s="1089" customFormat="true" ht="18.75" hidden="true" customHeight="true" outlineLevel="0" collapsed="false">
      <c r="A497" s="1221" t="n">
        <v>220</v>
      </c>
      <c r="B497" s="1643" t="n">
        <v>8100</v>
      </c>
      <c r="C497" s="1708" t="s">
        <v>979</v>
      </c>
      <c r="D497" s="1708"/>
      <c r="E497" s="1645" t="n">
        <f aca="false">SUM(E498:E501)</f>
        <v>0</v>
      </c>
      <c r="F497" s="1646" t="n">
        <f aca="false">SUM(F498:F501)</f>
        <v>0</v>
      </c>
      <c r="G497" s="1655" t="n">
        <f aca="false">SUM(G498:G501)</f>
        <v>0</v>
      </c>
      <c r="H497" s="1648" t="n">
        <f aca="false">SUM(H498:H501)</f>
        <v>0</v>
      </c>
      <c r="I497" s="1648" t="n">
        <f aca="false">SUM(I498:I501)</f>
        <v>0</v>
      </c>
      <c r="J497" s="1650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1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29" t="n">
        <v>225</v>
      </c>
      <c r="B498" s="1057"/>
      <c r="C498" s="1058" t="n">
        <v>8111</v>
      </c>
      <c r="D498" s="1108" t="s">
        <v>980</v>
      </c>
      <c r="E498" s="1485"/>
      <c r="F498" s="1486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1"/>
    </row>
    <row r="499" customFormat="false" ht="18.75" hidden="true" customHeight="true" outlineLevel="0" collapsed="false">
      <c r="A499" s="1229" t="n">
        <v>230</v>
      </c>
      <c r="B499" s="1057"/>
      <c r="C499" s="1490" t="n">
        <v>8112</v>
      </c>
      <c r="D499" s="1709" t="s">
        <v>981</v>
      </c>
      <c r="E499" s="1492"/>
      <c r="F499" s="1493" t="n">
        <f aca="false">G499+H499+I499+J499</f>
        <v>0</v>
      </c>
      <c r="G499" s="1494"/>
      <c r="H499" s="1495"/>
      <c r="I499" s="1495"/>
      <c r="J499" s="1496"/>
      <c r="K499" s="977" t="str">
        <f aca="false">(IF($E499&lt;&gt;0,$K$2,IF($F499&lt;&gt;0,$K$2,IF($G499&lt;&gt;0,$K$2,IF($H499&lt;&gt;0,$K$2,IF($I499&lt;&gt;0,$K$2,IF($J499&lt;&gt;0,$K$2,"")))))))</f>
        <v/>
      </c>
      <c r="L499" s="1651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29" t="n">
        <v>235</v>
      </c>
      <c r="B500" s="1102"/>
      <c r="C500" s="1497" t="n">
        <v>8121</v>
      </c>
      <c r="D500" s="1710" t="s">
        <v>982</v>
      </c>
      <c r="E500" s="1499"/>
      <c r="F500" s="1500" t="n">
        <f aca="false">G500+H500+I500+J500</f>
        <v>0</v>
      </c>
      <c r="G500" s="1501"/>
      <c r="H500" s="1502"/>
      <c r="I500" s="1502"/>
      <c r="J500" s="1503"/>
      <c r="K500" s="977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31.5" hidden="true" customHeight="false" outlineLevel="0" collapsed="false">
      <c r="A501" s="1229" t="n">
        <v>240</v>
      </c>
      <c r="B501" s="1057"/>
      <c r="C501" s="1100" t="n">
        <v>8122</v>
      </c>
      <c r="D501" s="1124" t="s">
        <v>983</v>
      </c>
      <c r="E501" s="1505"/>
      <c r="F501" s="1506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1"/>
    </row>
    <row r="502" s="1089" customFormat="true" ht="18.75" hidden="true" customHeight="true" outlineLevel="0" collapsed="false">
      <c r="A502" s="1221" t="n">
        <v>245</v>
      </c>
      <c r="B502" s="1643" t="n">
        <v>8200</v>
      </c>
      <c r="C502" s="1708" t="s">
        <v>533</v>
      </c>
      <c r="D502" s="1708"/>
      <c r="E502" s="1711"/>
      <c r="F502" s="1681" t="n">
        <f aca="false">G502+H502+I502+J502</f>
        <v>0</v>
      </c>
      <c r="G502" s="1712"/>
      <c r="H502" s="1713"/>
      <c r="I502" s="1713"/>
      <c r="J502" s="1714"/>
      <c r="K502" s="977" t="str">
        <f aca="false">(IF($E502&lt;&gt;0,$K$2,IF($F502&lt;&gt;0,$K$2,IF($G502&lt;&gt;0,$K$2,IF($H502&lt;&gt;0,$K$2,IF($I502&lt;&gt;0,$K$2,IF($J502&lt;&gt;0,$K$2,"")))))))</f>
        <v/>
      </c>
      <c r="L502" s="1651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1" t="n">
        <v>255</v>
      </c>
      <c r="B503" s="1643" t="n">
        <v>8300</v>
      </c>
      <c r="C503" s="1703" t="s">
        <v>984</v>
      </c>
      <c r="D503" s="1703"/>
      <c r="E503" s="1645" t="n">
        <f aca="false">SUM(E504:E511)</f>
        <v>0</v>
      </c>
      <c r="F503" s="1646" t="n">
        <f aca="false">SUM(F504:F511)</f>
        <v>0</v>
      </c>
      <c r="G503" s="1655" t="n">
        <f aca="false">SUM(G504:G511)</f>
        <v>0</v>
      </c>
      <c r="H503" s="1648" t="n">
        <f aca="false">SUM(H504:H511)</f>
        <v>0</v>
      </c>
      <c r="I503" s="1648" t="n">
        <f aca="false">SUM(I504:I511)</f>
        <v>0</v>
      </c>
      <c r="J503" s="1650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1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7" t="n">
        <v>260</v>
      </c>
      <c r="B504" s="1102"/>
      <c r="C504" s="1058" t="n">
        <v>8311</v>
      </c>
      <c r="D504" s="1108" t="s">
        <v>985</v>
      </c>
      <c r="E504" s="1485"/>
      <c r="F504" s="1486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1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7" t="n">
        <v>261</v>
      </c>
      <c r="B505" s="1057"/>
      <c r="C505" s="1074" t="n">
        <v>8312</v>
      </c>
      <c r="D505" s="1715" t="s">
        <v>986</v>
      </c>
      <c r="E505" s="1577"/>
      <c r="F505" s="1578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1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7" t="n">
        <v>262</v>
      </c>
      <c r="B506" s="1057"/>
      <c r="C506" s="1497" t="n">
        <v>8321</v>
      </c>
      <c r="D506" s="1710" t="s">
        <v>987</v>
      </c>
      <c r="E506" s="1499"/>
      <c r="F506" s="1500" t="n">
        <f aca="false">G506+H506+I506+J506</f>
        <v>0</v>
      </c>
      <c r="G506" s="1501"/>
      <c r="H506" s="1502"/>
      <c r="I506" s="1502"/>
      <c r="J506" s="1503"/>
      <c r="K506" s="977" t="str">
        <f aca="false">(IF($E506&lt;&gt;0,$K$2,IF($F506&lt;&gt;0,$K$2,IF($G506&lt;&gt;0,$K$2,IF($H506&lt;&gt;0,$K$2,IF($I506&lt;&gt;0,$K$2,IF($J506&lt;&gt;0,$K$2,"")))))))</f>
        <v/>
      </c>
      <c r="L506" s="1651"/>
    </row>
    <row r="507" customFormat="false" ht="18.75" hidden="true" customHeight="true" outlineLevel="0" collapsed="false">
      <c r="A507" s="1417" t="n">
        <v>263</v>
      </c>
      <c r="B507" s="1057"/>
      <c r="C507" s="1490" t="n">
        <v>8322</v>
      </c>
      <c r="D507" s="1709" t="s">
        <v>988</v>
      </c>
      <c r="E507" s="1492"/>
      <c r="F507" s="1493" t="n">
        <f aca="false">G507+H507+I507+J507</f>
        <v>0</v>
      </c>
      <c r="G507" s="1494"/>
      <c r="H507" s="1495"/>
      <c r="I507" s="1495"/>
      <c r="J507" s="1496"/>
      <c r="K507" s="977" t="str">
        <f aca="false">(IF($E507&lt;&gt;0,$K$2,IF($F507&lt;&gt;0,$K$2,IF($G507&lt;&gt;0,$K$2,IF($H507&lt;&gt;0,$K$2,IF($I507&lt;&gt;0,$K$2,IF($J507&lt;&gt;0,$K$2,"")))))))</f>
        <v/>
      </c>
      <c r="L507" s="1651"/>
    </row>
    <row r="508" customFormat="false" ht="18.75" hidden="true" customHeight="true" outlineLevel="0" collapsed="false">
      <c r="A508" s="1417" t="n">
        <v>264</v>
      </c>
      <c r="B508" s="1102"/>
      <c r="C508" s="1497" t="n">
        <v>8371</v>
      </c>
      <c r="D508" s="1710" t="s">
        <v>989</v>
      </c>
      <c r="E508" s="1499"/>
      <c r="F508" s="1500" t="n">
        <f aca="false">G508+H508+I508+J508</f>
        <v>0</v>
      </c>
      <c r="G508" s="1501"/>
      <c r="H508" s="1502"/>
      <c r="I508" s="1502"/>
      <c r="J508" s="1503"/>
      <c r="K508" s="977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7" t="n">
        <v>265</v>
      </c>
      <c r="B509" s="1057"/>
      <c r="C509" s="1490" t="n">
        <v>8372</v>
      </c>
      <c r="D509" s="1709" t="s">
        <v>990</v>
      </c>
      <c r="E509" s="1492"/>
      <c r="F509" s="1493" t="n">
        <f aca="false">G509+H509+I509+J509</f>
        <v>0</v>
      </c>
      <c r="G509" s="1494"/>
      <c r="H509" s="1495"/>
      <c r="I509" s="1495"/>
      <c r="J509" s="1496"/>
      <c r="K509" s="977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7" t="n">
        <v>266</v>
      </c>
      <c r="B510" s="1057"/>
      <c r="C510" s="1497" t="n">
        <v>8381</v>
      </c>
      <c r="D510" s="1710" t="s">
        <v>991</v>
      </c>
      <c r="E510" s="1499"/>
      <c r="F510" s="1500" t="n">
        <f aca="false">G510+H510+I510+J510</f>
        <v>0</v>
      </c>
      <c r="G510" s="1501"/>
      <c r="H510" s="1502"/>
      <c r="I510" s="1502"/>
      <c r="J510" s="1503"/>
      <c r="K510" s="977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7" t="n">
        <v>267</v>
      </c>
      <c r="B511" s="1057"/>
      <c r="C511" s="1100" t="n">
        <v>8382</v>
      </c>
      <c r="D511" s="1124" t="s">
        <v>992</v>
      </c>
      <c r="E511" s="1505"/>
      <c r="F511" s="1506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1"/>
    </row>
    <row r="512" s="1089" customFormat="true" ht="18.75" hidden="true" customHeight="true" outlineLevel="0" collapsed="false">
      <c r="A512" s="1221" t="n">
        <v>295</v>
      </c>
      <c r="B512" s="1643" t="n">
        <v>8500</v>
      </c>
      <c r="C512" s="1703" t="s">
        <v>535</v>
      </c>
      <c r="D512" s="1703"/>
      <c r="E512" s="1645" t="n">
        <f aca="false">SUM(E513:E515)</f>
        <v>0</v>
      </c>
      <c r="F512" s="1646" t="n">
        <f aca="false">SUM(F513:F515)</f>
        <v>0</v>
      </c>
      <c r="G512" s="1655" t="n">
        <f aca="false">SUM(G513:G515)</f>
        <v>0</v>
      </c>
      <c r="H512" s="1648" t="n">
        <f aca="false">SUM(H513:H515)</f>
        <v>0</v>
      </c>
      <c r="I512" s="1648" t="n">
        <f aca="false">SUM(I513:I515)</f>
        <v>0</v>
      </c>
      <c r="J512" s="1650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1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29" t="n">
        <v>300</v>
      </c>
      <c r="B513" s="1057"/>
      <c r="C513" s="1058" t="n">
        <v>8501</v>
      </c>
      <c r="D513" s="1059" t="s">
        <v>993</v>
      </c>
      <c r="E513" s="1485"/>
      <c r="F513" s="1486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1"/>
    </row>
    <row r="514" customFormat="false" ht="18.75" hidden="true" customHeight="true" outlineLevel="0" collapsed="false">
      <c r="A514" s="1229" t="n">
        <v>305</v>
      </c>
      <c r="B514" s="1057"/>
      <c r="C514" s="1065" t="n">
        <v>8502</v>
      </c>
      <c r="D514" s="1066" t="s">
        <v>994</v>
      </c>
      <c r="E514" s="1488"/>
      <c r="F514" s="1489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1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29" t="n">
        <v>310</v>
      </c>
      <c r="B515" s="1057"/>
      <c r="C515" s="1100" t="n">
        <v>8504</v>
      </c>
      <c r="D515" s="1124" t="s">
        <v>995</v>
      </c>
      <c r="E515" s="1505"/>
      <c r="F515" s="1506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1"/>
    </row>
    <row r="516" s="1089" customFormat="true" ht="18.75" hidden="true" customHeight="true" outlineLevel="0" collapsed="false">
      <c r="A516" s="1221" t="n">
        <v>315</v>
      </c>
      <c r="B516" s="1643" t="n">
        <v>8600</v>
      </c>
      <c r="C516" s="1703" t="s">
        <v>536</v>
      </c>
      <c r="D516" s="1703"/>
      <c r="E516" s="1645" t="n">
        <f aca="false">SUM(E517:E520)</f>
        <v>0</v>
      </c>
      <c r="F516" s="1646" t="n">
        <f aca="false">SUM(F517:F520)</f>
        <v>0</v>
      </c>
      <c r="G516" s="1655" t="n">
        <f aca="false">SUM(G517:G520)</f>
        <v>0</v>
      </c>
      <c r="H516" s="1648" t="n">
        <f aca="false">SUM(H517:H520)</f>
        <v>0</v>
      </c>
      <c r="I516" s="1648" t="n">
        <f aca="false">SUM(I517:I520)</f>
        <v>0</v>
      </c>
      <c r="J516" s="1650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1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29" t="n">
        <v>320</v>
      </c>
      <c r="B517" s="1057"/>
      <c r="C517" s="1511" t="n">
        <v>8611</v>
      </c>
      <c r="D517" s="1716" t="s">
        <v>996</v>
      </c>
      <c r="E517" s="1513"/>
      <c r="F517" s="1514" t="n">
        <f aca="false">G517+H517+I517+J517</f>
        <v>0</v>
      </c>
      <c r="G517" s="1515"/>
      <c r="H517" s="1516"/>
      <c r="I517" s="1516"/>
      <c r="J517" s="1517"/>
      <c r="K517" s="977" t="str">
        <f aca="false">(IF($E517&lt;&gt;0,$K$2,IF($F517&lt;&gt;0,$K$2,IF($G517&lt;&gt;0,$K$2,IF($H517&lt;&gt;0,$K$2,IF($I517&lt;&gt;0,$K$2,IF($J517&lt;&gt;0,$K$2,"")))))))</f>
        <v/>
      </c>
      <c r="L517" s="1651"/>
    </row>
    <row r="518" customFormat="false" ht="18.75" hidden="true" customHeight="true" outlineLevel="0" collapsed="false">
      <c r="A518" s="1229" t="n">
        <v>325</v>
      </c>
      <c r="B518" s="1057"/>
      <c r="C518" s="1497" t="n">
        <v>8621</v>
      </c>
      <c r="D518" s="1498" t="s">
        <v>997</v>
      </c>
      <c r="E518" s="1499"/>
      <c r="F518" s="1500" t="n">
        <f aca="false">G518+H518+I518+J518</f>
        <v>0</v>
      </c>
      <c r="G518" s="1501"/>
      <c r="H518" s="1502"/>
      <c r="I518" s="1502"/>
      <c r="J518" s="1503"/>
      <c r="K518" s="977" t="str">
        <f aca="false">(IF($E518&lt;&gt;0,$K$2,IF($F518&lt;&gt;0,$K$2,IF($G518&lt;&gt;0,$K$2,IF($H518&lt;&gt;0,$K$2,IF($I518&lt;&gt;0,$K$2,IF($J518&lt;&gt;0,$K$2,"")))))))</f>
        <v/>
      </c>
      <c r="L518" s="1651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29" t="n">
        <v>330</v>
      </c>
      <c r="B519" s="1057"/>
      <c r="C519" s="1490" t="n">
        <v>8623</v>
      </c>
      <c r="D519" s="1491" t="s">
        <v>998</v>
      </c>
      <c r="E519" s="1492"/>
      <c r="F519" s="1493" t="n">
        <f aca="false">G519+H519+I519+J519</f>
        <v>0</v>
      </c>
      <c r="G519" s="1494"/>
      <c r="H519" s="1495"/>
      <c r="I519" s="1495"/>
      <c r="J519" s="1496"/>
      <c r="K519" s="977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9" t="n">
        <v>340</v>
      </c>
      <c r="B520" s="1057"/>
      <c r="C520" s="1522" t="n">
        <v>8640</v>
      </c>
      <c r="D520" s="1717" t="s">
        <v>999</v>
      </c>
      <c r="E520" s="1718"/>
      <c r="F520" s="1525" t="n">
        <f aca="false">G520+H520+I520+J520</f>
        <v>0</v>
      </c>
      <c r="G520" s="1526"/>
      <c r="H520" s="1527"/>
      <c r="I520" s="1527"/>
      <c r="J520" s="1528"/>
      <c r="K520" s="977" t="str">
        <f aca="false">(IF($E520&lt;&gt;0,$K$2,IF($F520&lt;&gt;0,$K$2,IF($G520&lt;&gt;0,$K$2,IF($H520&lt;&gt;0,$K$2,IF($I520&lt;&gt;0,$K$2,IF($J520&lt;&gt;0,$K$2,"")))))))</f>
        <v/>
      </c>
      <c r="L520" s="1651"/>
    </row>
    <row r="521" s="1089" customFormat="true" ht="18.75" hidden="true" customHeight="true" outlineLevel="0" collapsed="false">
      <c r="A521" s="1221" t="n">
        <v>295</v>
      </c>
      <c r="B521" s="1643" t="n">
        <v>8700</v>
      </c>
      <c r="C521" s="1719" t="s">
        <v>1000</v>
      </c>
      <c r="D521" s="1719"/>
      <c r="E521" s="1645" t="n">
        <f aca="false">SUM(E522:E523)</f>
        <v>0</v>
      </c>
      <c r="F521" s="1646" t="n">
        <f aca="false">SUM(F522:F523)</f>
        <v>0</v>
      </c>
      <c r="G521" s="1655" t="n">
        <f aca="false">SUM(G522:G523)</f>
        <v>0</v>
      </c>
      <c r="H521" s="1648" t="n">
        <f aca="false">SUM(H522:H523)</f>
        <v>0</v>
      </c>
      <c r="I521" s="1648" t="n">
        <f aca="false">SUM(I522:I523)</f>
        <v>0</v>
      </c>
      <c r="J521" s="1650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1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29" t="n">
        <v>300</v>
      </c>
      <c r="B522" s="1057"/>
      <c r="C522" s="1058" t="n">
        <v>8733</v>
      </c>
      <c r="D522" s="1059" t="s">
        <v>1001</v>
      </c>
      <c r="E522" s="1485"/>
      <c r="F522" s="1486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1"/>
    </row>
    <row r="523" customFormat="false" ht="15.75" hidden="true" customHeight="false" outlineLevel="0" collapsed="false">
      <c r="A523" s="1229" t="n">
        <v>310</v>
      </c>
      <c r="B523" s="1057"/>
      <c r="C523" s="1100" t="n">
        <v>8766</v>
      </c>
      <c r="D523" s="1124" t="s">
        <v>1002</v>
      </c>
      <c r="E523" s="1505"/>
      <c r="F523" s="1506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1"/>
    </row>
    <row r="524" s="1089" customFormat="true" ht="18" hidden="true" customHeight="true" outlineLevel="0" collapsed="false">
      <c r="A524" s="1221" t="n">
        <v>355</v>
      </c>
      <c r="B524" s="1720" t="n">
        <v>8800</v>
      </c>
      <c r="C524" s="1708" t="s">
        <v>1003</v>
      </c>
      <c r="D524" s="1708"/>
      <c r="E524" s="1645" t="n">
        <f aca="false">SUM(E525:E530)</f>
        <v>0</v>
      </c>
      <c r="F524" s="1646" t="n">
        <f aca="false">SUM(F525:F530)</f>
        <v>0</v>
      </c>
      <c r="G524" s="1655" t="n">
        <f aca="false">SUM(G525:G530)</f>
        <v>0</v>
      </c>
      <c r="H524" s="1648" t="n">
        <f aca="false">SUM(H525:H530)</f>
        <v>0</v>
      </c>
      <c r="I524" s="1648" t="n">
        <f aca="false">SUM(I525:I530)</f>
        <v>0</v>
      </c>
      <c r="J524" s="1650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1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29" t="n">
        <v>360</v>
      </c>
      <c r="B525" s="1057"/>
      <c r="C525" s="1058" t="n">
        <v>8801</v>
      </c>
      <c r="D525" s="1059" t="s">
        <v>1004</v>
      </c>
      <c r="E525" s="1546"/>
      <c r="F525" s="1486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1"/>
    </row>
    <row r="526" customFormat="false" ht="18" hidden="true" customHeight="true" outlineLevel="0" collapsed="false">
      <c r="A526" s="1229" t="n">
        <v>365</v>
      </c>
      <c r="B526" s="1057"/>
      <c r="C526" s="1065" t="n">
        <v>8802</v>
      </c>
      <c r="D526" s="1066" t="s">
        <v>1005</v>
      </c>
      <c r="E526" s="1531"/>
      <c r="F526" s="1489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1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29" t="n">
        <v>365</v>
      </c>
      <c r="B527" s="1057"/>
      <c r="C527" s="1065" t="n">
        <v>8803</v>
      </c>
      <c r="D527" s="1066" t="s">
        <v>1006</v>
      </c>
      <c r="E527" s="1531"/>
      <c r="F527" s="1489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1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29" t="n">
        <v>370</v>
      </c>
      <c r="B528" s="1057"/>
      <c r="C528" s="1065" t="n">
        <v>8804</v>
      </c>
      <c r="D528" s="1066" t="s">
        <v>1007</v>
      </c>
      <c r="E528" s="1531"/>
      <c r="F528" s="1489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1"/>
    </row>
    <row r="529" customFormat="false" ht="18" hidden="true" customHeight="true" outlineLevel="0" collapsed="false">
      <c r="A529" s="1229" t="n">
        <v>365</v>
      </c>
      <c r="B529" s="1057"/>
      <c r="C529" s="1065" t="s">
        <v>1008</v>
      </c>
      <c r="D529" s="1721" t="s">
        <v>1009</v>
      </c>
      <c r="E529" s="1531"/>
      <c r="F529" s="1489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1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29" t="n">
        <v>370</v>
      </c>
      <c r="B530" s="1057"/>
      <c r="C530" s="1100" t="n">
        <v>8809</v>
      </c>
      <c r="D530" s="1091" t="s">
        <v>1010</v>
      </c>
      <c r="E530" s="1533"/>
      <c r="F530" s="1506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1"/>
    </row>
    <row r="531" s="1089" customFormat="true" ht="18" hidden="true" customHeight="true" outlineLevel="0" collapsed="false">
      <c r="A531" s="1221" t="n">
        <v>375</v>
      </c>
      <c r="B531" s="1643" t="n">
        <v>8900</v>
      </c>
      <c r="C531" s="1722" t="s">
        <v>539</v>
      </c>
      <c r="D531" s="1722"/>
      <c r="E531" s="1645" t="n">
        <f aca="false">SUM(E532:E534)</f>
        <v>0</v>
      </c>
      <c r="F531" s="1646" t="n">
        <f aca="false">SUM(F532:F534)</f>
        <v>0</v>
      </c>
      <c r="G531" s="1655" t="n">
        <f aca="false">SUM(G532:G534)</f>
        <v>0</v>
      </c>
      <c r="H531" s="1648" t="n">
        <f aca="false">SUM(H532:H534)</f>
        <v>0</v>
      </c>
      <c r="I531" s="1648" t="n">
        <f aca="false">SUM(I532:I534)</f>
        <v>0</v>
      </c>
      <c r="J531" s="1650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1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29" t="n">
        <v>380</v>
      </c>
      <c r="B532" s="1057"/>
      <c r="C532" s="1058" t="n">
        <v>8901</v>
      </c>
      <c r="D532" s="1059" t="s">
        <v>1011</v>
      </c>
      <c r="E532" s="1546"/>
      <c r="F532" s="1486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1"/>
    </row>
    <row r="533" customFormat="false" ht="31.5" hidden="true" customHeight="false" outlineLevel="0" collapsed="false">
      <c r="A533" s="1229" t="n">
        <v>385</v>
      </c>
      <c r="B533" s="1057"/>
      <c r="C533" s="1065" t="n">
        <v>8902</v>
      </c>
      <c r="D533" s="1066" t="s">
        <v>1012</v>
      </c>
      <c r="E533" s="1531"/>
      <c r="F533" s="1489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1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29" t="n">
        <v>390</v>
      </c>
      <c r="B534" s="1057"/>
      <c r="C534" s="1100" t="n">
        <v>8903</v>
      </c>
      <c r="D534" s="1091" t="s">
        <v>1013</v>
      </c>
      <c r="E534" s="1533"/>
      <c r="F534" s="1506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1"/>
    </row>
    <row r="535" s="1089" customFormat="true" ht="18.75" hidden="true" customHeight="true" outlineLevel="0" collapsed="false">
      <c r="A535" s="1221" t="n">
        <v>395</v>
      </c>
      <c r="B535" s="1643" t="n">
        <v>9000</v>
      </c>
      <c r="C535" s="1703" t="s">
        <v>1014</v>
      </c>
      <c r="D535" s="1703"/>
      <c r="E535" s="1711"/>
      <c r="F535" s="1681" t="n">
        <f aca="false">G535+H535+I535+J535</f>
        <v>0</v>
      </c>
      <c r="G535" s="1712"/>
      <c r="H535" s="1713"/>
      <c r="I535" s="1713"/>
      <c r="J535" s="1714"/>
      <c r="K535" s="977" t="str">
        <f aca="false">(IF($E535&lt;&gt;0,$K$2,IF($F535&lt;&gt;0,$K$2,IF($G535&lt;&gt;0,$K$2,IF($H535&lt;&gt;0,$K$2,IF($I535&lt;&gt;0,$K$2,IF($J535&lt;&gt;0,$K$2,"")))))))</f>
        <v/>
      </c>
      <c r="L535" s="1651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1" t="n">
        <v>405</v>
      </c>
      <c r="B536" s="1723" t="n">
        <v>9100</v>
      </c>
      <c r="C536" s="1724" t="s">
        <v>1015</v>
      </c>
      <c r="D536" s="1724"/>
      <c r="E536" s="1725" t="n">
        <f aca="false">SUM(E537:E540)</f>
        <v>0</v>
      </c>
      <c r="F536" s="1726" t="n">
        <f aca="false">SUM(F537:F540)</f>
        <v>0</v>
      </c>
      <c r="G536" s="1727" t="n">
        <f aca="false">SUM(G537:G540)</f>
        <v>0</v>
      </c>
      <c r="H536" s="1728" t="n">
        <f aca="false">SUM(H537:H540)</f>
        <v>0</v>
      </c>
      <c r="I536" s="1728" t="n">
        <f aca="false">SUM(I537:I540)</f>
        <v>0</v>
      </c>
      <c r="J536" s="1729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1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29" t="n">
        <v>410</v>
      </c>
      <c r="B537" s="1057"/>
      <c r="C537" s="1058" t="n">
        <v>9111</v>
      </c>
      <c r="D537" s="1108" t="s">
        <v>1016</v>
      </c>
      <c r="E537" s="1485"/>
      <c r="F537" s="1486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1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29" t="n">
        <v>415</v>
      </c>
      <c r="B538" s="1057"/>
      <c r="C538" s="1065" t="n">
        <v>9112</v>
      </c>
      <c r="D538" s="1679" t="s">
        <v>1017</v>
      </c>
      <c r="E538" s="1488"/>
      <c r="F538" s="1489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1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29" t="n">
        <v>420</v>
      </c>
      <c r="B539" s="1057"/>
      <c r="C539" s="1065" t="n">
        <v>9121</v>
      </c>
      <c r="D539" s="1679" t="s">
        <v>1018</v>
      </c>
      <c r="E539" s="1488"/>
      <c r="F539" s="1489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1"/>
    </row>
    <row r="540" customFormat="false" ht="18.75" hidden="true" customHeight="true" outlineLevel="0" collapsed="false">
      <c r="A540" s="1229" t="n">
        <v>425</v>
      </c>
      <c r="B540" s="1057"/>
      <c r="C540" s="1100" t="n">
        <v>9122</v>
      </c>
      <c r="D540" s="1124" t="s">
        <v>1019</v>
      </c>
      <c r="E540" s="1505"/>
      <c r="F540" s="1506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1"/>
    </row>
    <row r="541" s="1089" customFormat="true" ht="18.75" hidden="true" customHeight="true" outlineLevel="0" collapsed="false">
      <c r="A541" s="1221" t="n">
        <v>430</v>
      </c>
      <c r="B541" s="1643" t="n">
        <v>9200</v>
      </c>
      <c r="C541" s="1708" t="s">
        <v>1020</v>
      </c>
      <c r="D541" s="1708"/>
      <c r="E541" s="1645" t="n">
        <f aca="false">+E542+E543</f>
        <v>0</v>
      </c>
      <c r="F541" s="1646" t="n">
        <f aca="false">+F542+F543</f>
        <v>0</v>
      </c>
      <c r="G541" s="1655" t="n">
        <f aca="false">+G542+G543</f>
        <v>0</v>
      </c>
      <c r="H541" s="1648" t="n">
        <f aca="false">+H542+H543</f>
        <v>0</v>
      </c>
      <c r="I541" s="1648" t="n">
        <f aca="false">+I542+I543</f>
        <v>0</v>
      </c>
      <c r="J541" s="1650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1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29" t="n">
        <v>435</v>
      </c>
      <c r="B542" s="1057"/>
      <c r="C542" s="1058" t="n">
        <v>9201</v>
      </c>
      <c r="D542" s="1059" t="s">
        <v>1021</v>
      </c>
      <c r="E542" s="1546"/>
      <c r="F542" s="1506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1"/>
    </row>
    <row r="543" customFormat="false" ht="18.75" hidden="true" customHeight="true" outlineLevel="0" collapsed="false">
      <c r="A543" s="1421" t="n">
        <v>440</v>
      </c>
      <c r="B543" s="1057"/>
      <c r="C543" s="1100" t="n">
        <v>9202</v>
      </c>
      <c r="D543" s="1091" t="s">
        <v>1022</v>
      </c>
      <c r="E543" s="1533"/>
      <c r="F543" s="1506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1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6" t="n">
        <v>445</v>
      </c>
      <c r="B544" s="1643" t="n">
        <v>9300</v>
      </c>
      <c r="C544" s="1703" t="s">
        <v>1023</v>
      </c>
      <c r="D544" s="1703"/>
      <c r="E544" s="1645" t="n">
        <f aca="false">SUM(E545:E565)</f>
        <v>0</v>
      </c>
      <c r="F544" s="1646" t="n">
        <f aca="false">SUM(F545:F565)</f>
        <v>13444342</v>
      </c>
      <c r="G544" s="1655" t="n">
        <f aca="false">SUM(G545:G565)</f>
        <v>13444342</v>
      </c>
      <c r="H544" s="1648" t="n">
        <f aca="false">SUM(H545:H565)</f>
        <v>0</v>
      </c>
      <c r="I544" s="1648" t="n">
        <f aca="false">SUM(I545:I565)</f>
        <v>0</v>
      </c>
      <c r="J544" s="1650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1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1" t="n">
        <v>450</v>
      </c>
      <c r="B545" s="1057"/>
      <c r="C545" s="1058" t="n">
        <v>9301</v>
      </c>
      <c r="D545" s="1108" t="s">
        <v>1024</v>
      </c>
      <c r="E545" s="1546"/>
      <c r="F545" s="1486" t="n">
        <f aca="false">G545+H545+I545+J545</f>
        <v>13970</v>
      </c>
      <c r="G545" s="1062" t="n">
        <v>1397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1"/>
    </row>
    <row r="546" customFormat="false" ht="18.75" hidden="false" customHeight="true" outlineLevel="0" collapsed="false">
      <c r="A546" s="1421" t="n">
        <v>450</v>
      </c>
      <c r="B546" s="1057"/>
      <c r="C546" s="1490" t="n">
        <v>9310</v>
      </c>
      <c r="D546" s="1730" t="s">
        <v>1025</v>
      </c>
      <c r="E546" s="1521"/>
      <c r="F546" s="1493" t="n">
        <f aca="false">G546+H546+I546+J546</f>
        <v>2430680</v>
      </c>
      <c r="G546" s="1494" t="n">
        <v>2430680</v>
      </c>
      <c r="H546" s="1495"/>
      <c r="I546" s="1495"/>
      <c r="J546" s="1496"/>
      <c r="K546" s="977" t="n">
        <f aca="false">(IF($E546&lt;&gt;0,$K$2,IF($F546&lt;&gt;0,$K$2,IF($G546&lt;&gt;0,$K$2,IF($H546&lt;&gt;0,$K$2,IF($I546&lt;&gt;0,$K$2,IF($J546&lt;&gt;0,$K$2,"")))))))</f>
        <v>1</v>
      </c>
      <c r="L546" s="1651"/>
    </row>
    <row r="547" s="1136" customFormat="true" ht="18.75" hidden="true" customHeight="true" outlineLevel="0" collapsed="false">
      <c r="A547" s="1692" t="n">
        <v>451</v>
      </c>
      <c r="B547" s="1057"/>
      <c r="C547" s="1731" t="n">
        <v>9317</v>
      </c>
      <c r="D547" s="1732" t="s">
        <v>1026</v>
      </c>
      <c r="E547" s="1733"/>
      <c r="F547" s="1500" t="n">
        <f aca="false">G547+H547+I547+J547</f>
        <v>0</v>
      </c>
      <c r="G547" s="1734" t="n">
        <v>0</v>
      </c>
      <c r="H547" s="1735" t="n">
        <v>0</v>
      </c>
      <c r="I547" s="1735" t="n">
        <v>0</v>
      </c>
      <c r="J547" s="1503"/>
      <c r="K547" s="977" t="str">
        <f aca="false">(IF($E547&lt;&gt;0,$K$2,IF($F547&lt;&gt;0,$K$2,IF($G547&lt;&gt;0,$K$2,IF($H547&lt;&gt;0,$K$2,IF($I547&lt;&gt;0,$K$2,IF($J547&lt;&gt;0,$K$2,"")))))))</f>
        <v/>
      </c>
      <c r="L547" s="1651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2" t="n">
        <v>452</v>
      </c>
      <c r="B548" s="1057"/>
      <c r="C548" s="1736" t="n">
        <v>9318</v>
      </c>
      <c r="D548" s="1737" t="s">
        <v>1027</v>
      </c>
      <c r="E548" s="1521"/>
      <c r="F548" s="1493" t="n">
        <f aca="false">G548+H548+I548+J548</f>
        <v>0</v>
      </c>
      <c r="G548" s="1494"/>
      <c r="H548" s="1495"/>
      <c r="I548" s="1495"/>
      <c r="J548" s="1496"/>
      <c r="K548" s="977" t="str">
        <f aca="false">(IF($E548&lt;&gt;0,$K$2,IF($F548&lt;&gt;0,$K$2,IF($G548&lt;&gt;0,$K$2,IF($H548&lt;&gt;0,$K$2,IF($I548&lt;&gt;0,$K$2,IF($J548&lt;&gt;0,$K$2,"")))))))</f>
        <v/>
      </c>
      <c r="L548" s="1651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7" t="n">
        <v>456</v>
      </c>
      <c r="B549" s="1057"/>
      <c r="C549" s="1497" t="n">
        <v>9321</v>
      </c>
      <c r="D549" s="1738" t="s">
        <v>1028</v>
      </c>
      <c r="E549" s="1733"/>
      <c r="F549" s="1500" t="n">
        <f aca="false">G549+H549+I549+J549</f>
        <v>0</v>
      </c>
      <c r="G549" s="1501"/>
      <c r="H549" s="1502"/>
      <c r="I549" s="1502"/>
      <c r="J549" s="1503"/>
      <c r="K549" s="977" t="str">
        <f aca="false">(IF($E549&lt;&gt;0,$K$2,IF($F549&lt;&gt;0,$K$2,IF($G549&lt;&gt;0,$K$2,IF($H549&lt;&gt;0,$K$2,IF($I549&lt;&gt;0,$K$2,IF($J549&lt;&gt;0,$K$2,"")))))))</f>
        <v/>
      </c>
      <c r="L549" s="1651"/>
      <c r="M549" s="1539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7" t="n">
        <v>457</v>
      </c>
      <c r="B550" s="1057"/>
      <c r="C550" s="1065" t="n">
        <v>9322</v>
      </c>
      <c r="D550" s="1141" t="s">
        <v>1029</v>
      </c>
      <c r="E550" s="1531"/>
      <c r="F550" s="1489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1"/>
      <c r="M550" s="1539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7" t="n">
        <v>458</v>
      </c>
      <c r="B551" s="1057"/>
      <c r="C551" s="1065" t="n">
        <v>9323</v>
      </c>
      <c r="D551" s="1141" t="s">
        <v>1030</v>
      </c>
      <c r="E551" s="1531"/>
      <c r="F551" s="1489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1"/>
    </row>
    <row r="552" customFormat="false" ht="31.5" hidden="true" customHeight="false" outlineLevel="0" collapsed="false">
      <c r="A552" s="1487" t="n">
        <v>459</v>
      </c>
      <c r="B552" s="1057"/>
      <c r="C552" s="1065" t="n">
        <v>9324</v>
      </c>
      <c r="D552" s="1141" t="s">
        <v>1031</v>
      </c>
      <c r="E552" s="1531"/>
      <c r="F552" s="1489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1"/>
    </row>
    <row r="553" customFormat="false" ht="18.75" hidden="true" customHeight="true" outlineLevel="0" collapsed="false">
      <c r="A553" s="1487" t="n">
        <v>460</v>
      </c>
      <c r="B553" s="1057"/>
      <c r="C553" s="1065" t="n">
        <v>9325</v>
      </c>
      <c r="D553" s="1141" t="s">
        <v>1032</v>
      </c>
      <c r="E553" s="1531"/>
      <c r="F553" s="1489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18.75" hidden="true" customHeight="true" outlineLevel="0" collapsed="false">
      <c r="A554" s="1487" t="n">
        <v>461</v>
      </c>
      <c r="B554" s="1057"/>
      <c r="C554" s="1065" t="n">
        <v>9326</v>
      </c>
      <c r="D554" s="1141" t="s">
        <v>1033</v>
      </c>
      <c r="E554" s="1531"/>
      <c r="F554" s="1489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30.75" hidden="true" customHeight="true" outlineLevel="0" collapsed="false">
      <c r="A555" s="1421"/>
      <c r="B555" s="1057"/>
      <c r="C555" s="1065" t="n">
        <v>9327</v>
      </c>
      <c r="D555" s="1141" t="s">
        <v>1034</v>
      </c>
      <c r="E555" s="1531"/>
      <c r="F555" s="1489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21"/>
      <c r="B556" s="1057"/>
      <c r="C556" s="1490" t="n">
        <v>9328</v>
      </c>
      <c r="D556" s="1739" t="s">
        <v>1035</v>
      </c>
      <c r="E556" s="1521"/>
      <c r="F556" s="1493" t="n">
        <f aca="false">G556+H556+I556+J556</f>
        <v>0</v>
      </c>
      <c r="G556" s="1494"/>
      <c r="H556" s="1495"/>
      <c r="I556" s="1495"/>
      <c r="J556" s="1496"/>
      <c r="K556" s="977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1.5" hidden="true" customHeight="false" outlineLevel="0" collapsed="false">
      <c r="A557" s="1487" t="n">
        <v>462</v>
      </c>
      <c r="B557" s="1057"/>
      <c r="C557" s="1522" t="n">
        <v>9330</v>
      </c>
      <c r="D557" s="1717" t="s">
        <v>1036</v>
      </c>
      <c r="E557" s="1740"/>
      <c r="F557" s="1741" t="n">
        <f aca="false">G557+H557+I557+J557</f>
        <v>0</v>
      </c>
      <c r="G557" s="1742"/>
      <c r="H557" s="1743"/>
      <c r="I557" s="1743"/>
      <c r="J557" s="1744"/>
      <c r="K557" s="977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31.5" hidden="true" customHeight="false" outlineLevel="0" collapsed="false">
      <c r="A558" s="1421"/>
      <c r="B558" s="1057"/>
      <c r="C558" s="1497" t="n">
        <v>9336</v>
      </c>
      <c r="D558" s="1738" t="s">
        <v>1037</v>
      </c>
      <c r="E558" s="1733"/>
      <c r="F558" s="1500" t="n">
        <f aca="false">G558+H558+I558+J558</f>
        <v>0</v>
      </c>
      <c r="G558" s="1501"/>
      <c r="H558" s="1502"/>
      <c r="I558" s="1502"/>
      <c r="J558" s="1503"/>
      <c r="K558" s="977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7" t="n">
        <v>462</v>
      </c>
      <c r="B559" s="1057"/>
      <c r="C559" s="1065" t="n">
        <v>9337</v>
      </c>
      <c r="D559" s="1066" t="s">
        <v>1038</v>
      </c>
      <c r="E559" s="1531"/>
      <c r="F559" s="1489" t="n">
        <f aca="false">G559+H559+I559+J559</f>
        <v>10724659</v>
      </c>
      <c r="G559" s="1069" t="n">
        <v>1072465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1"/>
    </row>
    <row r="560" customFormat="false" ht="18.75" hidden="false" customHeight="true" outlineLevel="0" collapsed="false">
      <c r="A560" s="1421"/>
      <c r="B560" s="1057"/>
      <c r="C560" s="1065" t="n">
        <v>9338</v>
      </c>
      <c r="D560" s="1141" t="s">
        <v>1039</v>
      </c>
      <c r="E560" s="1531"/>
      <c r="F560" s="1489" t="n">
        <f aca="false">G560+H560+I560+J560</f>
        <v>211919</v>
      </c>
      <c r="G560" s="1069" t="n">
        <v>211919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18.75" hidden="true" customHeight="true" outlineLevel="0" collapsed="false">
      <c r="A561" s="1487" t="n">
        <v>462</v>
      </c>
      <c r="B561" s="1057"/>
      <c r="C561" s="1490" t="n">
        <v>9339</v>
      </c>
      <c r="D561" s="1491" t="s">
        <v>1040</v>
      </c>
      <c r="E561" s="1521"/>
      <c r="F561" s="1493" t="n">
        <f aca="false">G561+H561+I561+J561</f>
        <v>0</v>
      </c>
      <c r="G561" s="1494"/>
      <c r="H561" s="1495"/>
      <c r="I561" s="1495"/>
      <c r="J561" s="1496"/>
      <c r="K561" s="977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1"/>
      <c r="B562" s="1057"/>
      <c r="C562" s="1497" t="n">
        <v>9355</v>
      </c>
      <c r="D562" s="1745" t="s">
        <v>1041</v>
      </c>
      <c r="E562" s="1733"/>
      <c r="F562" s="1500" t="n">
        <f aca="false">G562+H562+I562+J562</f>
        <v>0</v>
      </c>
      <c r="G562" s="1501"/>
      <c r="H562" s="1502"/>
      <c r="I562" s="1502"/>
      <c r="J562" s="1503"/>
      <c r="K562" s="977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7" t="n">
        <v>462</v>
      </c>
      <c r="B563" s="1057"/>
      <c r="C563" s="1490" t="n">
        <v>9356</v>
      </c>
      <c r="D563" s="1746" t="s">
        <v>1042</v>
      </c>
      <c r="E563" s="1521"/>
      <c r="F563" s="1493" t="n">
        <f aca="false">G563+H563+I563+J563</f>
        <v>0</v>
      </c>
      <c r="G563" s="1494"/>
      <c r="H563" s="1495"/>
      <c r="I563" s="1495"/>
      <c r="J563" s="1496"/>
      <c r="K563" s="977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87" t="n">
        <v>462</v>
      </c>
      <c r="B564" s="1057"/>
      <c r="C564" s="1497" t="n">
        <v>9395</v>
      </c>
      <c r="D564" s="1745" t="s">
        <v>1043</v>
      </c>
      <c r="E564" s="1733"/>
      <c r="F564" s="1500" t="n">
        <f aca="false">G564+H564+I564+J564</f>
        <v>63114</v>
      </c>
      <c r="G564" s="1501" t="n">
        <v>63114</v>
      </c>
      <c r="H564" s="1502"/>
      <c r="I564" s="1502"/>
      <c r="J564" s="1503"/>
      <c r="K564" s="977" t="n">
        <f aca="false">(IF($E564&lt;&gt;0,$K$2,IF($F564&lt;&gt;0,$K$2,IF($G564&lt;&gt;0,$K$2,IF($H564&lt;&gt;0,$K$2,IF($I564&lt;&gt;0,$K$2,IF($J564&lt;&gt;0,$K$2,"")))))))</f>
        <v>1</v>
      </c>
      <c r="L564" s="1651"/>
    </row>
    <row r="565" customFormat="false" ht="18.75" hidden="true" customHeight="true" outlineLevel="0" collapsed="false">
      <c r="A565" s="1421" t="n">
        <v>465</v>
      </c>
      <c r="B565" s="1057"/>
      <c r="C565" s="1100" t="n">
        <v>9396</v>
      </c>
      <c r="D565" s="1747" t="s">
        <v>1044</v>
      </c>
      <c r="E565" s="1533"/>
      <c r="F565" s="1506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1"/>
    </row>
    <row r="566" s="1089" customFormat="true" ht="18" hidden="false" customHeight="true" outlineLevel="0" collapsed="false">
      <c r="A566" s="1306" t="n">
        <v>470</v>
      </c>
      <c r="B566" s="1643" t="n">
        <v>9500</v>
      </c>
      <c r="C566" s="1708" t="s">
        <v>1045</v>
      </c>
      <c r="D566" s="1708"/>
      <c r="E566" s="1645" t="n">
        <f aca="false">SUM(E567:E585)</f>
        <v>0</v>
      </c>
      <c r="F566" s="1646" t="n">
        <f aca="false">SUM(F567:F585)</f>
        <v>-76968</v>
      </c>
      <c r="G566" s="1655" t="n">
        <f aca="false">SUM(G567:G585)</f>
        <v>-76968</v>
      </c>
      <c r="H566" s="1648" t="n">
        <f aca="false">SUM(H567:H585)</f>
        <v>0</v>
      </c>
      <c r="I566" s="1648" t="n">
        <f aca="false">SUM(I567:I585)</f>
        <v>0</v>
      </c>
      <c r="J566" s="1650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1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1" t="n">
        <v>475</v>
      </c>
      <c r="B567" s="1748"/>
      <c r="C567" s="1058" t="n">
        <v>9501</v>
      </c>
      <c r="D567" s="1108" t="s">
        <v>1046</v>
      </c>
      <c r="E567" s="1485"/>
      <c r="F567" s="1486" t="n">
        <f aca="false">G567+H567+I567+J567</f>
        <v>0</v>
      </c>
      <c r="G567" s="1062"/>
      <c r="H567" s="1548" t="n">
        <v>0</v>
      </c>
      <c r="I567" s="1548" t="n">
        <v>0</v>
      </c>
      <c r="J567" s="1749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1"/>
      <c r="M567" s="1750" t="n">
        <f aca="false">+IF(OR($F567&lt;0,$E567&lt;0),"Гр.знак",0)</f>
        <v>0</v>
      </c>
    </row>
    <row r="568" customFormat="false" ht="18.75" hidden="true" customHeight="true" outlineLevel="0" collapsed="false">
      <c r="A568" s="1421" t="n">
        <v>480</v>
      </c>
      <c r="B568" s="1751"/>
      <c r="C568" s="1065" t="n">
        <v>9502</v>
      </c>
      <c r="D568" s="1679" t="s">
        <v>1047</v>
      </c>
      <c r="E568" s="1488"/>
      <c r="F568" s="1489" t="n">
        <f aca="false">G568+H568+I568+J568</f>
        <v>0</v>
      </c>
      <c r="G568" s="1549" t="n">
        <v>0</v>
      </c>
      <c r="H568" s="1070"/>
      <c r="I568" s="1550" t="n">
        <v>0</v>
      </c>
      <c r="J568" s="1752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1"/>
      <c r="M568" s="1750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1" t="n">
        <v>485</v>
      </c>
      <c r="B569" s="1751"/>
      <c r="C569" s="1065" t="n">
        <v>9503</v>
      </c>
      <c r="D569" s="1679" t="s">
        <v>1048</v>
      </c>
      <c r="E569" s="1488"/>
      <c r="F569" s="1489" t="n">
        <f aca="false">G569+H569+I569+J569</f>
        <v>0</v>
      </c>
      <c r="G569" s="1069"/>
      <c r="H569" s="1550" t="n">
        <v>0</v>
      </c>
      <c r="I569" s="1550" t="n">
        <v>0</v>
      </c>
      <c r="J569" s="1752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1" t="n">
        <v>490</v>
      </c>
      <c r="B570" s="1751"/>
      <c r="C570" s="1065" t="n">
        <v>9504</v>
      </c>
      <c r="D570" s="1679" t="s">
        <v>1049</v>
      </c>
      <c r="E570" s="1488"/>
      <c r="F570" s="1489" t="n">
        <f aca="false">G570+H570+I570+J570</f>
        <v>0</v>
      </c>
      <c r="G570" s="1549" t="n">
        <v>0</v>
      </c>
      <c r="H570" s="1070"/>
      <c r="I570" s="1550" t="n">
        <v>0</v>
      </c>
      <c r="J570" s="1752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</row>
    <row r="571" customFormat="false" ht="18.75" hidden="true" customHeight="true" outlineLevel="0" collapsed="false">
      <c r="A571" s="1421" t="n">
        <v>495</v>
      </c>
      <c r="B571" s="1751"/>
      <c r="C571" s="1065" t="n">
        <v>9505</v>
      </c>
      <c r="D571" s="1679" t="s">
        <v>1050</v>
      </c>
      <c r="E571" s="1488"/>
      <c r="F571" s="1489" t="n">
        <f aca="false">G571+H571+I571+J571</f>
        <v>0</v>
      </c>
      <c r="G571" s="1549" t="n">
        <v>0</v>
      </c>
      <c r="H571" s="1550" t="n">
        <v>0</v>
      </c>
      <c r="I571" s="1070"/>
      <c r="J571" s="1752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1" t="n">
        <v>500</v>
      </c>
      <c r="B572" s="1751"/>
      <c r="C572" s="1065" t="n">
        <v>9506</v>
      </c>
      <c r="D572" s="1679" t="s">
        <v>1051</v>
      </c>
      <c r="E572" s="1488"/>
      <c r="F572" s="1489" t="n">
        <f aca="false">G572+H572+I572+J572</f>
        <v>0</v>
      </c>
      <c r="G572" s="1549" t="n">
        <v>0</v>
      </c>
      <c r="H572" s="1550" t="n">
        <v>0</v>
      </c>
      <c r="I572" s="1070"/>
      <c r="J572" s="1752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1" t="n">
        <v>505</v>
      </c>
      <c r="B573" s="1751"/>
      <c r="C573" s="1065" t="n">
        <v>9507</v>
      </c>
      <c r="D573" s="1679" t="s">
        <v>1052</v>
      </c>
      <c r="E573" s="1488"/>
      <c r="F573" s="1489" t="n">
        <f aca="false">G573+H573+I573+J573</f>
        <v>-76968</v>
      </c>
      <c r="G573" s="1069" t="n">
        <v>-76968</v>
      </c>
      <c r="H573" s="1550" t="n">
        <v>0</v>
      </c>
      <c r="I573" s="1550" t="n">
        <v>0</v>
      </c>
      <c r="J573" s="1752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1"/>
      <c r="M573" s="1750" t="n">
        <f aca="false">+IF(OR($F573&gt;0,$E573&gt;0),"Гр.знак",0)</f>
        <v>0</v>
      </c>
    </row>
    <row r="574" customFormat="false" ht="18.75" hidden="true" customHeight="true" outlineLevel="0" collapsed="false">
      <c r="A574" s="1421" t="n">
        <v>510</v>
      </c>
      <c r="B574" s="1751"/>
      <c r="C574" s="1065" t="n">
        <v>9508</v>
      </c>
      <c r="D574" s="1679" t="s">
        <v>1053</v>
      </c>
      <c r="E574" s="1488"/>
      <c r="F574" s="1489" t="n">
        <f aca="false">G574+H574+I574+J574</f>
        <v>0</v>
      </c>
      <c r="G574" s="1549" t="n">
        <v>0</v>
      </c>
      <c r="H574" s="1070"/>
      <c r="I574" s="1550" t="n">
        <v>0</v>
      </c>
      <c r="J574" s="1752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gt;0,$E574&gt;0),"Гр.знак",0)</f>
        <v>0</v>
      </c>
    </row>
    <row r="575" customFormat="false" ht="18.75" hidden="true" customHeight="true" outlineLevel="0" collapsed="false">
      <c r="A575" s="1421" t="n">
        <v>515</v>
      </c>
      <c r="B575" s="1751"/>
      <c r="C575" s="1065" t="n">
        <v>9509</v>
      </c>
      <c r="D575" s="1679" t="s">
        <v>1054</v>
      </c>
      <c r="E575" s="1488"/>
      <c r="F575" s="1489" t="n">
        <f aca="false">G575+H575+I575+J575</f>
        <v>0</v>
      </c>
      <c r="G575" s="1069"/>
      <c r="H575" s="1550" t="n">
        <v>0</v>
      </c>
      <c r="I575" s="1550" t="n">
        <v>0</v>
      </c>
      <c r="J575" s="1752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1" t="n">
        <v>520</v>
      </c>
      <c r="B576" s="1751"/>
      <c r="C576" s="1065" t="n">
        <v>9510</v>
      </c>
      <c r="D576" s="1679" t="s">
        <v>1055</v>
      </c>
      <c r="E576" s="1488"/>
      <c r="F576" s="1489" t="n">
        <f aca="false">G576+H576+I576+J576</f>
        <v>0</v>
      </c>
      <c r="G576" s="1549" t="n">
        <v>0</v>
      </c>
      <c r="H576" s="1070"/>
      <c r="I576" s="1550" t="n">
        <v>0</v>
      </c>
      <c r="J576" s="1752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1" t="n">
        <v>525</v>
      </c>
      <c r="B577" s="1751"/>
      <c r="C577" s="1065" t="n">
        <v>9511</v>
      </c>
      <c r="D577" s="1679" t="s">
        <v>1056</v>
      </c>
      <c r="E577" s="1488"/>
      <c r="F577" s="1489" t="n">
        <f aca="false">G577+H577+I577+J577</f>
        <v>0</v>
      </c>
      <c r="G577" s="1549" t="n">
        <v>0</v>
      </c>
      <c r="H577" s="1550" t="n">
        <v>0</v>
      </c>
      <c r="I577" s="1070"/>
      <c r="J577" s="1752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1" t="n">
        <v>530</v>
      </c>
      <c r="B578" s="1751"/>
      <c r="C578" s="1065" t="n">
        <v>9512</v>
      </c>
      <c r="D578" s="1679" t="s">
        <v>1057</v>
      </c>
      <c r="E578" s="1488"/>
      <c r="F578" s="1489" t="n">
        <f aca="false">G578+H578+I578+J578</f>
        <v>0</v>
      </c>
      <c r="G578" s="1549" t="n">
        <v>0</v>
      </c>
      <c r="H578" s="1550" t="n">
        <v>0</v>
      </c>
      <c r="I578" s="1070"/>
      <c r="J578" s="1752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1" t="n">
        <v>535</v>
      </c>
      <c r="B579" s="1057"/>
      <c r="C579" s="1074" t="n">
        <v>9513</v>
      </c>
      <c r="D579" s="1103" t="s">
        <v>1058</v>
      </c>
      <c r="E579" s="1670"/>
      <c r="F579" s="1578" t="n">
        <f aca="false">G579+H579+I579+J579</f>
        <v>0</v>
      </c>
      <c r="G579" s="1078"/>
      <c r="H579" s="1079"/>
      <c r="I579" s="1753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1"/>
    </row>
    <row r="580" customFormat="false" ht="31.5" hidden="true" customHeight="false" outlineLevel="0" collapsed="false">
      <c r="A580" s="1421" t="n">
        <v>540</v>
      </c>
      <c r="B580" s="1057"/>
      <c r="C580" s="1671" t="n">
        <v>9514</v>
      </c>
      <c r="D580" s="1706" t="s">
        <v>1059</v>
      </c>
      <c r="E580" s="1673"/>
      <c r="F580" s="1674" t="n">
        <f aca="false">G580+H580+I580+J580</f>
        <v>0</v>
      </c>
      <c r="G580" s="1549" t="n">
        <v>0</v>
      </c>
      <c r="H580" s="1676"/>
      <c r="I580" s="1676"/>
      <c r="J580" s="175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1"/>
    </row>
    <row r="581" s="1759" customFormat="true" ht="27.75" hidden="true" customHeight="true" outlineLevel="0" collapsed="false">
      <c r="A581" s="1755" t="n">
        <v>545</v>
      </c>
      <c r="B581" s="1751"/>
      <c r="C581" s="1756" t="n">
        <v>9521</v>
      </c>
      <c r="D581" s="1519" t="s">
        <v>1060</v>
      </c>
      <c r="E581" s="1499"/>
      <c r="F581" s="1500" t="n">
        <f aca="false">G581+H581+I581+J581</f>
        <v>0</v>
      </c>
      <c r="G581" s="1549" t="n">
        <v>0</v>
      </c>
      <c r="H581" s="1502"/>
      <c r="I581" s="1550" t="n">
        <v>0</v>
      </c>
      <c r="J581" s="1757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8"/>
      <c r="M581" s="1750" t="n">
        <f aca="false">+IF(OR($F581&lt;0,$E581&lt;0),"Гр.знак",0)</f>
        <v>0</v>
      </c>
    </row>
    <row r="582" customFormat="false" ht="18.75" hidden="true" customHeight="true" outlineLevel="0" collapsed="false">
      <c r="A582" s="1421" t="n">
        <v>550</v>
      </c>
      <c r="B582" s="1751"/>
      <c r="C582" s="1065" t="n">
        <v>9522</v>
      </c>
      <c r="D582" s="1123" t="s">
        <v>1061</v>
      </c>
      <c r="E582" s="1488"/>
      <c r="F582" s="1489" t="n">
        <f aca="false">G582+H582+I582+J582</f>
        <v>0</v>
      </c>
      <c r="G582" s="1549" t="n">
        <v>0</v>
      </c>
      <c r="H582" s="1550" t="n">
        <v>0</v>
      </c>
      <c r="I582" s="1070"/>
      <c r="J582" s="1752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1"/>
      <c r="M582" s="1750" t="n">
        <f aca="false">+IF(OR($F582&lt;0,$E582&lt;0),"Гр.знак",0)</f>
        <v>0</v>
      </c>
    </row>
    <row r="583" customFormat="false" ht="18.75" hidden="true" customHeight="true" outlineLevel="0" collapsed="false">
      <c r="A583" s="1421" t="n">
        <v>555</v>
      </c>
      <c r="B583" s="1751"/>
      <c r="C583" s="1065" t="n">
        <v>9528</v>
      </c>
      <c r="D583" s="1760" t="s">
        <v>1062</v>
      </c>
      <c r="E583" s="1488"/>
      <c r="F583" s="1489" t="n">
        <f aca="false">G583+H583+I583+J583</f>
        <v>0</v>
      </c>
      <c r="G583" s="1549" t="n">
        <v>0</v>
      </c>
      <c r="H583" s="1550" t="n">
        <v>0</v>
      </c>
      <c r="I583" s="1070"/>
      <c r="J583" s="1752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1"/>
      <c r="M583" s="1750" t="n">
        <f aca="false">+IF(OR($F583&gt;0,$E583&gt;0),"Гр.знак",0)</f>
        <v>0</v>
      </c>
    </row>
    <row r="584" customFormat="false" ht="18.75" hidden="true" customHeight="true" outlineLevel="0" collapsed="false">
      <c r="A584" s="1421" t="n">
        <v>560</v>
      </c>
      <c r="B584" s="1751"/>
      <c r="C584" s="1490" t="n">
        <v>9529</v>
      </c>
      <c r="D584" s="1746" t="s">
        <v>1063</v>
      </c>
      <c r="E584" s="1492"/>
      <c r="F584" s="1493" t="n">
        <f aca="false">G584+H584+I584+J584</f>
        <v>0</v>
      </c>
      <c r="G584" s="1549" t="n">
        <v>0</v>
      </c>
      <c r="H584" s="1495"/>
      <c r="I584" s="1550" t="n">
        <v>0</v>
      </c>
      <c r="J584" s="1761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gt;0,$E584&gt;0),"Гр.знак",0)</f>
        <v>0</v>
      </c>
    </row>
    <row r="585" customFormat="false" ht="31.5" hidden="true" customHeight="false" outlineLevel="0" collapsed="false">
      <c r="A585" s="1421" t="n">
        <v>561</v>
      </c>
      <c r="B585" s="1057"/>
      <c r="C585" s="1522" t="n">
        <v>9549</v>
      </c>
      <c r="D585" s="1762" t="s">
        <v>1064</v>
      </c>
      <c r="E585" s="1763"/>
      <c r="F585" s="1741" t="n">
        <f aca="false">G585+H585+I585+J585</f>
        <v>0</v>
      </c>
      <c r="G585" s="1549" t="n">
        <v>0</v>
      </c>
      <c r="H585" s="1743"/>
      <c r="I585" s="1743"/>
      <c r="J585" s="176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1"/>
    </row>
    <row r="586" s="1089" customFormat="true" ht="18.75" hidden="false" customHeight="true" outlineLevel="0" collapsed="false">
      <c r="A586" s="1306" t="n">
        <v>565</v>
      </c>
      <c r="B586" s="1643" t="n">
        <v>9600</v>
      </c>
      <c r="C586" s="1708" t="s">
        <v>1065</v>
      </c>
      <c r="D586" s="1708"/>
      <c r="E586" s="1645" t="n">
        <f aca="false">SUM(E587:E590)</f>
        <v>0</v>
      </c>
      <c r="F586" s="1646" t="n">
        <f aca="false">SUM(F587:F590)</f>
        <v>-13367374</v>
      </c>
      <c r="G586" s="1655" t="n">
        <f aca="false">SUM(G587:G590)</f>
        <v>-13367374</v>
      </c>
      <c r="H586" s="1648" t="n">
        <f aca="false">SUM(H587:H590)</f>
        <v>0</v>
      </c>
      <c r="I586" s="1648" t="n">
        <f aca="false">SUM(I587:I590)</f>
        <v>0</v>
      </c>
      <c r="J586" s="1650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1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0" t="n">
        <v>566</v>
      </c>
      <c r="B587" s="1751"/>
      <c r="C587" s="1537" t="n">
        <v>9601</v>
      </c>
      <c r="D587" s="1765" t="s">
        <v>1066</v>
      </c>
      <c r="E587" s="1485"/>
      <c r="F587" s="1486" t="n">
        <f aca="false">G587+H587+I587+J587</f>
        <v>310993048</v>
      </c>
      <c r="G587" s="1062" t="n">
        <v>310993048</v>
      </c>
      <c r="H587" s="1548" t="n">
        <v>0</v>
      </c>
      <c r="I587" s="1548" t="n">
        <v>0</v>
      </c>
      <c r="J587" s="1749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1"/>
      <c r="M587" s="1750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0" t="n">
        <v>567</v>
      </c>
      <c r="B588" s="1751"/>
      <c r="C588" s="1736" t="n">
        <v>9603</v>
      </c>
      <c r="D588" s="1766" t="s">
        <v>1067</v>
      </c>
      <c r="E588" s="1492"/>
      <c r="F588" s="1493" t="n">
        <f aca="false">G588+H588+I588+J588</f>
        <v>0</v>
      </c>
      <c r="G588" s="1494"/>
      <c r="H588" s="1767" t="n">
        <v>0</v>
      </c>
      <c r="I588" s="1767" t="n">
        <v>0</v>
      </c>
      <c r="J588" s="1761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1"/>
      <c r="M588" s="1750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0" t="n">
        <v>568</v>
      </c>
      <c r="B589" s="1751"/>
      <c r="C589" s="1497" t="n">
        <v>9607</v>
      </c>
      <c r="D589" s="1768" t="s">
        <v>1068</v>
      </c>
      <c r="E589" s="1499"/>
      <c r="F589" s="1500" t="n">
        <f aca="false">G589+H589+I589+J589</f>
        <v>-324360422</v>
      </c>
      <c r="G589" s="1501" t="n">
        <v>-324360422</v>
      </c>
      <c r="H589" s="1735" t="n">
        <v>0</v>
      </c>
      <c r="I589" s="1735" t="n">
        <v>0</v>
      </c>
      <c r="J589" s="1757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0" t="n">
        <v>569</v>
      </c>
      <c r="B590" s="1751"/>
      <c r="C590" s="1538" t="n">
        <v>9609</v>
      </c>
      <c r="D590" s="1769" t="s">
        <v>1069</v>
      </c>
      <c r="E590" s="1505"/>
      <c r="F590" s="1506" t="n">
        <f aca="false">G590+H590+I590+J590</f>
        <v>0</v>
      </c>
      <c r="G590" s="1094"/>
      <c r="H590" s="1552" t="n">
        <v>0</v>
      </c>
      <c r="I590" s="1552" t="n">
        <v>0</v>
      </c>
      <c r="J590" s="1770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6" t="n">
        <v>575</v>
      </c>
      <c r="B591" s="1643" t="n">
        <v>9800</v>
      </c>
      <c r="C591" s="1708" t="s">
        <v>546</v>
      </c>
      <c r="D591" s="1708"/>
      <c r="E591" s="1645" t="n">
        <f aca="false">SUM(E592:E596)</f>
        <v>0</v>
      </c>
      <c r="F591" s="1646" t="n">
        <f aca="false">SUM(F592:F596)</f>
        <v>0</v>
      </c>
      <c r="G591" s="1655" t="n">
        <f aca="false">SUM(G592:G596)</f>
        <v>0</v>
      </c>
      <c r="H591" s="1648" t="n">
        <f aca="false">SUM(H592:H596)</f>
        <v>0</v>
      </c>
      <c r="I591" s="1648" t="n">
        <f aca="false">SUM(I592:I596)</f>
        <v>0</v>
      </c>
      <c r="J591" s="1650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1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1" t="n">
        <v>580</v>
      </c>
      <c r="B592" s="1652"/>
      <c r="C592" s="1058" t="n">
        <v>9810</v>
      </c>
      <c r="D592" s="1108" t="s">
        <v>1070</v>
      </c>
      <c r="E592" s="1771" t="n">
        <v>0</v>
      </c>
      <c r="F592" s="1486" t="n">
        <f aca="false">G592+H592+I592+J592</f>
        <v>0</v>
      </c>
      <c r="G592" s="1062"/>
      <c r="H592" s="1063"/>
      <c r="I592" s="1063"/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1"/>
    </row>
    <row r="593" customFormat="false" ht="18.75" hidden="true" customHeight="true" outlineLevel="0" collapsed="false">
      <c r="A593" s="1421" t="n">
        <v>585</v>
      </c>
      <c r="B593" s="1652"/>
      <c r="C593" s="1065" t="n">
        <v>9820</v>
      </c>
      <c r="D593" s="1066" t="s">
        <v>1071</v>
      </c>
      <c r="E593" s="1772" t="n">
        <v>0</v>
      </c>
      <c r="F593" s="1489" t="n">
        <f aca="false">G593+H593+I593+J593</f>
        <v>0</v>
      </c>
      <c r="G593" s="1069"/>
      <c r="H593" s="1070"/>
      <c r="I593" s="1070"/>
      <c r="J593" s="175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1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1" t="n">
        <v>590</v>
      </c>
      <c r="B594" s="1652"/>
      <c r="C594" s="1065" t="n">
        <v>9830</v>
      </c>
      <c r="D594" s="1066" t="s">
        <v>1072</v>
      </c>
      <c r="E594" s="1772" t="n">
        <v>0</v>
      </c>
      <c r="F594" s="1489" t="n">
        <f aca="false">G594+H594+I594+J594</f>
        <v>0</v>
      </c>
      <c r="G594" s="1069"/>
      <c r="H594" s="1070"/>
      <c r="I594" s="1070"/>
      <c r="J594" s="1752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229" t="n">
        <v>600</v>
      </c>
      <c r="B595" s="1652"/>
      <c r="C595" s="1074" t="n">
        <v>9850</v>
      </c>
      <c r="D595" s="1103" t="s">
        <v>1073</v>
      </c>
      <c r="E595" s="1773" t="n">
        <v>0</v>
      </c>
      <c r="F595" s="1578" t="n">
        <f aca="false">G595+H595+I595+J595</f>
        <v>0</v>
      </c>
      <c r="G595" s="1078"/>
      <c r="H595" s="1767" t="n">
        <v>0</v>
      </c>
      <c r="I595" s="1767" t="n">
        <v>0</v>
      </c>
      <c r="J595" s="176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1"/>
    </row>
    <row r="596" customFormat="false" ht="33" hidden="true" customHeight="true" outlineLevel="0" collapsed="false">
      <c r="A596" s="1229" t="n">
        <v>605</v>
      </c>
      <c r="B596" s="1774"/>
      <c r="C596" s="1775" t="n">
        <v>9890</v>
      </c>
      <c r="D596" s="1776" t="s">
        <v>1074</v>
      </c>
      <c r="E596" s="1777"/>
      <c r="F596" s="1778" t="n">
        <f aca="false">G596+H596+I596+J596</f>
        <v>0</v>
      </c>
      <c r="G596" s="1779"/>
      <c r="H596" s="1780" t="n">
        <v>0</v>
      </c>
      <c r="I596" s="1780" t="n">
        <v>0</v>
      </c>
      <c r="J596" s="1781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20.25" hidden="false" customHeight="true" outlineLevel="0" collapsed="false">
      <c r="A597" s="1229" t="n">
        <v>610</v>
      </c>
      <c r="B597" s="1782" t="s">
        <v>718</v>
      </c>
      <c r="C597" s="1783" t="s">
        <v>719</v>
      </c>
      <c r="D597" s="1784" t="s">
        <v>1075</v>
      </c>
      <c r="E597" s="1785" t="n">
        <f aca="false">SUM(E461,E465,E468,E471,E481,E497,E502,E503,E512,E516,E521,E478,E524,E531,E535,E536,E541,E544,E566,E586,E591)</f>
        <v>0</v>
      </c>
      <c r="F597" s="1785" t="n">
        <f aca="false">SUM(F461,F465,F468,F471,F481,F497,F502,F503,F512,F516,F521,F478,F524,F531,F535,F536,F541,F544,F566,F586,F591)</f>
        <v>0</v>
      </c>
      <c r="G597" s="1786" t="n">
        <f aca="false">SUM(G461,G465,G468,G471,G481,G497,G502,G503,G512,G516,G521,G478,G524,G531,G535,G536,G541,G544,G566,G586,G591)</f>
        <v>0</v>
      </c>
      <c r="H597" s="1787" t="n">
        <f aca="false">SUM(H461,H465,H468,H471,H481,H497,H502,H503,H512,H516,H521,H478,H524,H531,H535,H536,H541,H544,H566,H586,H591)</f>
        <v>0</v>
      </c>
      <c r="I597" s="1787" t="n">
        <f aca="false">SUM(I461,I465,I468,I471,I481,I497,I502,I503,I512,I516,I521,I478,I524,I531,I535,I536,I541,I544,I566,I586,I591)</f>
        <v>0</v>
      </c>
      <c r="J597" s="1788" t="n">
        <f aca="false">SUM(J461,J465,J468,J471,J481,J497,J502,J503,J512,J516,J521,J478,J524,J531,J535,J536,J541,J544,J566,J586,J591)</f>
        <v>0</v>
      </c>
      <c r="K597" s="977" t="n">
        <v>1</v>
      </c>
      <c r="L597" s="1588"/>
    </row>
    <row r="598" customFormat="false" ht="18.75" hidden="false" customHeight="true" outlineLevel="0" collapsed="false">
      <c r="A598" s="1229"/>
      <c r="B598" s="411"/>
      <c r="C598" s="411"/>
      <c r="D598" s="1617" t="n">
        <f aca="false">+IF(+SUM(E598:J598)=0,0,"Контрола: дефицит/излишък = финансиране с обратен знак (V. + VІ. = 0)")</f>
        <v>0</v>
      </c>
      <c r="E598" s="1789" t="n">
        <f aca="false">E597+E445</f>
        <v>0</v>
      </c>
      <c r="F598" s="1790" t="n">
        <f aca="false">F597+F445</f>
        <v>0</v>
      </c>
      <c r="G598" s="1791" t="n">
        <f aca="false">G597+G445</f>
        <v>0</v>
      </c>
      <c r="H598" s="1791" t="n">
        <f aca="false">H597+H445</f>
        <v>0</v>
      </c>
      <c r="I598" s="1791" t="n">
        <f aca="false">I597+I445</f>
        <v>0</v>
      </c>
      <c r="J598" s="1791" t="n">
        <f aca="false">J597+J445</f>
        <v>0</v>
      </c>
      <c r="K598" s="977" t="n">
        <v>1</v>
      </c>
      <c r="L598" s="1588"/>
    </row>
    <row r="599" customFormat="false" ht="7.5" hidden="false" customHeight="true" outlineLevel="0" collapsed="false">
      <c r="A599" s="1229"/>
      <c r="B599" s="1166"/>
      <c r="C599" s="1611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8"/>
    </row>
    <row r="600" customFormat="false" ht="45" hidden="false" customHeight="true" outlineLevel="0" collapsed="false">
      <c r="A600" s="1229"/>
      <c r="B600" s="1166"/>
      <c r="C600" s="1449"/>
      <c r="D600" s="1174"/>
      <c r="E600" s="1792"/>
      <c r="F600" s="1792" t="s">
        <v>403</v>
      </c>
      <c r="G600" s="1793" t="s">
        <v>1076</v>
      </c>
      <c r="H600" s="1793"/>
      <c r="I600" s="1793"/>
      <c r="J600" s="1793"/>
      <c r="K600" s="977" t="n">
        <v>1</v>
      </c>
      <c r="L600" s="1794"/>
    </row>
    <row r="601" customFormat="false" ht="18.75" hidden="false" customHeight="true" outlineLevel="0" collapsed="false">
      <c r="A601" s="1229"/>
      <c r="B601" s="1166"/>
      <c r="C601" s="1611"/>
      <c r="D601" s="1174"/>
      <c r="E601" s="411"/>
      <c r="F601" s="1611"/>
      <c r="G601" s="1795" t="s">
        <v>1077</v>
      </c>
      <c r="H601" s="1795"/>
      <c r="I601" s="1795"/>
      <c r="J601" s="1795"/>
      <c r="K601" s="977" t="n">
        <v>1</v>
      </c>
      <c r="L601" s="1794"/>
    </row>
    <row r="602" customFormat="false" ht="6.75" hidden="false" customHeight="true" outlineLevel="0" collapsed="false">
      <c r="A602" s="1229"/>
      <c r="B602" s="1166"/>
      <c r="C602" s="1611"/>
      <c r="D602" s="1174"/>
      <c r="E602" s="411"/>
      <c r="F602" s="1611"/>
      <c r="G602" s="1159"/>
      <c r="H602" s="1159"/>
      <c r="I602" s="1159"/>
      <c r="J602" s="1159"/>
      <c r="K602" s="977" t="n">
        <v>1</v>
      </c>
      <c r="L602" s="1794"/>
    </row>
    <row r="603" customFormat="false" ht="45.75" hidden="false" customHeight="true" outlineLevel="0" collapsed="false">
      <c r="A603" s="1229"/>
      <c r="B603" s="1166"/>
      <c r="C603" s="741" t="s">
        <v>402</v>
      </c>
      <c r="D603" s="1793" t="s">
        <v>1078</v>
      </c>
      <c r="E603" s="1796"/>
      <c r="F603" s="1159" t="s">
        <v>404</v>
      </c>
      <c r="G603" s="1797" t="s">
        <v>1079</v>
      </c>
      <c r="H603" s="1797"/>
      <c r="I603" s="1797"/>
      <c r="J603" s="1797"/>
      <c r="K603" s="977" t="n">
        <v>1</v>
      </c>
      <c r="L603" s="1794"/>
    </row>
    <row r="604" customFormat="false" ht="21.75" hidden="false" customHeight="true" outlineLevel="0" collapsed="false">
      <c r="A604" s="1229"/>
      <c r="B604" s="1798" t="s">
        <v>1080</v>
      </c>
      <c r="C604" s="1798"/>
      <c r="D604" s="1799" t="s">
        <v>1081</v>
      </c>
      <c r="E604" s="1800"/>
      <c r="F604" s="1801"/>
      <c r="G604" s="1795" t="s">
        <v>1077</v>
      </c>
      <c r="H604" s="1795"/>
      <c r="I604" s="1795"/>
      <c r="J604" s="1795"/>
      <c r="K604" s="977" t="n">
        <v>1</v>
      </c>
      <c r="L604" s="1794"/>
    </row>
    <row r="605" customFormat="false" ht="45" hidden="false" customHeight="true" outlineLevel="0" collapsed="false">
      <c r="A605" s="1421"/>
      <c r="B605" s="1802" t="n">
        <v>44972</v>
      </c>
      <c r="C605" s="1802"/>
      <c r="D605" s="1803" t="s">
        <v>1082</v>
      </c>
      <c r="E605" s="1804" t="n">
        <v>29406156</v>
      </c>
      <c r="F605" s="1805"/>
      <c r="G605" s="1806" t="s">
        <v>1083</v>
      </c>
      <c r="H605" s="1807" t="s">
        <v>1084</v>
      </c>
      <c r="I605" s="1807"/>
      <c r="J605" s="1807"/>
      <c r="K605" s="977" t="n">
        <v>1</v>
      </c>
      <c r="L605" s="1794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4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5</v>
      </c>
      <c r="H607" s="1807" t="s">
        <v>1086</v>
      </c>
      <c r="I607" s="1807"/>
      <c r="J607" s="1807"/>
      <c r="K607" s="977" t="n">
        <v>1</v>
      </c>
      <c r="L607" s="1588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49"/>
      <c r="C609" s="1449"/>
      <c r="D609" s="1591"/>
      <c r="E609" s="1452"/>
      <c r="F609" s="1452"/>
      <c r="G609" s="1452"/>
      <c r="H609" s="1452"/>
      <c r="I609" s="1452"/>
      <c r="J609" s="1452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true" customHeight="false" outlineLevel="0" collapsed="false">
      <c r="B610" s="1449"/>
      <c r="C610" s="1815"/>
      <c r="D610" s="1816"/>
      <c r="E610" s="1452"/>
      <c r="F610" s="1452"/>
      <c r="G610" s="1452"/>
      <c r="H610" s="1452"/>
      <c r="I610" s="1452"/>
      <c r="J610" s="1452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7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true" customHeight="false" outlineLevel="0" collapsed="false">
      <c r="B613" s="1001" t="str">
        <f aca="false">$B$9</f>
        <v>МИНИСТЕРСТВО НА ОКОЛНАТА СРЕДА И ВОДИТЕ</v>
      </c>
      <c r="C613" s="1001"/>
      <c r="D613" s="1001"/>
      <c r="E613" s="1002" t="n">
        <f aca="false">$E$9</f>
        <v>44562</v>
      </c>
      <c r="F613" s="1173" t="n">
        <f aca="false">$F$9</f>
        <v>44926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4"/>
      <c r="E614" s="1175"/>
      <c r="F614" s="1175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true" customHeight="false" outlineLevel="0" collapsed="false">
      <c r="B615" s="411"/>
      <c r="C615" s="411"/>
      <c r="D615" s="1174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true" customHeight="false" outlineLevel="0" collapsed="false">
      <c r="B616" s="1821" t="str">
        <f aca="false">$B$12</f>
        <v>Министерство на околната среда и водите</v>
      </c>
      <c r="C616" s="1821"/>
      <c r="D616" s="1821"/>
      <c r="E616" s="1176" t="s">
        <v>721</v>
      </c>
      <c r="F616" s="1822" t="str">
        <f aca="false">$F$12</f>
        <v>19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4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true" customHeight="false" outlineLevel="0" collapsed="false">
      <c r="B618" s="1179"/>
      <c r="C618" s="1169"/>
      <c r="D618" s="1180" t="s">
        <v>578</v>
      </c>
      <c r="E618" s="1181" t="n">
        <f aca="false">$E$15</f>
        <v>33</v>
      </c>
      <c r="F618" s="1015" t="str">
        <f aca="false">$F$15</f>
        <v>Чужди средства</v>
      </c>
      <c r="G618" s="1169"/>
      <c r="H618" s="1183"/>
      <c r="I618" s="1169"/>
      <c r="J618" s="1183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5.75" hidden="true" customHeight="false" outlineLevel="0" collapsed="false">
      <c r="B619" s="411"/>
      <c r="C619" s="1166"/>
      <c r="D619" s="1167"/>
      <c r="E619" s="1168"/>
      <c r="F619" s="1186"/>
      <c r="G619" s="406"/>
      <c r="H619" s="406"/>
      <c r="I619" s="406"/>
      <c r="J619" s="1187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true" customHeight="false" outlineLevel="0" collapsed="false">
      <c r="B620" s="1824"/>
      <c r="C620" s="1825"/>
      <c r="D620" s="1826" t="s">
        <v>1088</v>
      </c>
      <c r="E620" s="1192" t="s">
        <v>421</v>
      </c>
      <c r="F620" s="1193" t="s">
        <v>580</v>
      </c>
      <c r="G620" s="1194"/>
      <c r="H620" s="1195"/>
      <c r="I620" s="1194"/>
      <c r="J620" s="1196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true" customHeight="true" outlineLevel="0" collapsed="false">
      <c r="B621" s="1199" t="s">
        <v>244</v>
      </c>
      <c r="C621" s="1200" t="s">
        <v>581</v>
      </c>
      <c r="D621" s="1827" t="s">
        <v>1089</v>
      </c>
      <c r="E621" s="1202" t="n">
        <f aca="false">$C$3</f>
        <v>2022</v>
      </c>
      <c r="F621" s="1203" t="s">
        <v>583</v>
      </c>
      <c r="G621" s="1204" t="s">
        <v>248</v>
      </c>
      <c r="H621" s="1205" t="s">
        <v>249</v>
      </c>
      <c r="I621" s="1206" t="s">
        <v>250</v>
      </c>
      <c r="J621" s="1207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true" customHeight="true" outlineLevel="0" collapsed="false">
      <c r="B622" s="1208"/>
      <c r="C622" s="1590"/>
      <c r="D622" s="1828" t="s">
        <v>464</v>
      </c>
      <c r="E622" s="1211" t="s">
        <v>24</v>
      </c>
      <c r="F622" s="1211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true" customHeight="false" outlineLevel="0" collapsed="false">
      <c r="B623" s="1832"/>
      <c r="C623" s="1833" t="n">
        <v>0</v>
      </c>
      <c r="D623" s="1834" t="s">
        <v>1090</v>
      </c>
      <c r="E623" s="1363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true" customHeight="false" outlineLevel="0" collapsed="false">
      <c r="B624" s="1839"/>
      <c r="C624" s="1840" t="n">
        <f aca="false">VLOOKUP(D625,EBK_DEIN2,2,FALSE())</f>
        <v>1106</v>
      </c>
      <c r="D624" s="1841" t="s">
        <v>1091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true" customHeight="false" outlineLevel="0" collapsed="false">
      <c r="B625" s="1845"/>
      <c r="C625" s="1846" t="n">
        <f aca="false">+C624</f>
        <v>1106</v>
      </c>
      <c r="D625" s="1847" t="s">
        <v>1092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true" customHeight="false" outlineLevel="0" collapsed="false">
      <c r="B626" s="1848"/>
      <c r="C626" s="1849"/>
      <c r="D626" s="1850" t="s">
        <v>1093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true" customHeight="true" outlineLevel="0" collapsed="false">
      <c r="B627" s="1222" t="n">
        <v>100</v>
      </c>
      <c r="C627" s="1223" t="s">
        <v>465</v>
      </c>
      <c r="D627" s="1223"/>
      <c r="E627" s="1224" t="n">
        <f aca="false">SUM(E628:E629)</f>
        <v>0</v>
      </c>
      <c r="F627" s="1225" t="n">
        <f aca="false">SUM(F628:F629)</f>
        <v>0</v>
      </c>
      <c r="G627" s="1226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7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true" customHeight="false" outlineLevel="0" collapsed="false">
      <c r="B628" s="1230"/>
      <c r="C628" s="1231" t="n">
        <v>101</v>
      </c>
      <c r="D628" s="1232" t="s">
        <v>724</v>
      </c>
      <c r="E628" s="1060"/>
      <c r="F628" s="1233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true" customHeight="true" outlineLevel="0" collapsed="false">
      <c r="A629" s="993"/>
      <c r="B629" s="1230"/>
      <c r="C629" s="1237" t="n">
        <v>102</v>
      </c>
      <c r="D629" s="1238" t="s">
        <v>726</v>
      </c>
      <c r="E629" s="1092"/>
      <c r="F629" s="1239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A630" s="993"/>
      <c r="B630" s="1222" t="n">
        <v>200</v>
      </c>
      <c r="C630" s="1243" t="s">
        <v>466</v>
      </c>
      <c r="D630" s="1243"/>
      <c r="E630" s="1224" t="n">
        <f aca="false">SUM(E631:E635)</f>
        <v>0</v>
      </c>
      <c r="F630" s="1225" t="n">
        <f aca="false">SUM(F631:F635)</f>
        <v>0</v>
      </c>
      <c r="G630" s="1226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7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true" customHeight="false" outlineLevel="0" collapsed="false">
      <c r="A631" s="993"/>
      <c r="B631" s="1244"/>
      <c r="C631" s="1231" t="n">
        <v>201</v>
      </c>
      <c r="D631" s="1232" t="s">
        <v>729</v>
      </c>
      <c r="E631" s="1060"/>
      <c r="F631" s="1233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5"/>
      <c r="C632" s="1246" t="n">
        <v>202</v>
      </c>
      <c r="D632" s="1247" t="s">
        <v>731</v>
      </c>
      <c r="E632" s="1067"/>
      <c r="F632" s="1248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3"/>
      <c r="B633" s="1245"/>
      <c r="C633" s="1246" t="n">
        <v>205</v>
      </c>
      <c r="D633" s="1247" t="s">
        <v>733</v>
      </c>
      <c r="E633" s="1067"/>
      <c r="F633" s="1248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5"/>
      <c r="C634" s="1246" t="n">
        <v>208</v>
      </c>
      <c r="D634" s="1252" t="s">
        <v>735</v>
      </c>
      <c r="E634" s="1067"/>
      <c r="F634" s="1248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true" customHeight="false" outlineLevel="0" collapsed="false">
      <c r="A635" s="993"/>
      <c r="B635" s="1244"/>
      <c r="C635" s="1237" t="n">
        <v>209</v>
      </c>
      <c r="D635" s="1253" t="s">
        <v>737</v>
      </c>
      <c r="E635" s="1092"/>
      <c r="F635" s="1239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1016"/>
      <c r="B636" s="1222" t="n">
        <v>500</v>
      </c>
      <c r="C636" s="1243" t="s">
        <v>467</v>
      </c>
      <c r="D636" s="1243"/>
      <c r="E636" s="1224" t="n">
        <f aca="false">SUM(E637:E643)</f>
        <v>0</v>
      </c>
      <c r="F636" s="1225" t="n">
        <f aca="false">SUM(F637:F643)</f>
        <v>0</v>
      </c>
      <c r="G636" s="1226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7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3"/>
      <c r="B637" s="1244"/>
      <c r="C637" s="1254" t="n">
        <v>551</v>
      </c>
      <c r="D637" s="1255" t="s">
        <v>740</v>
      </c>
      <c r="E637" s="1060"/>
      <c r="F637" s="1233" t="n">
        <f aca="false">G637+H637+I637+J637</f>
        <v>0</v>
      </c>
      <c r="G637" s="1547" t="n">
        <v>0</v>
      </c>
      <c r="H637" s="1548" t="n">
        <v>0</v>
      </c>
      <c r="I637" s="1548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1016"/>
      <c r="B638" s="1244"/>
      <c r="C638" s="1256" t="n">
        <f aca="false">C637+1</f>
        <v>552</v>
      </c>
      <c r="D638" s="1257" t="s">
        <v>1094</v>
      </c>
      <c r="E638" s="1067"/>
      <c r="F638" s="1248" t="n">
        <f aca="false">G638+H638+I638+J638</f>
        <v>0</v>
      </c>
      <c r="G638" s="1549" t="n">
        <v>0</v>
      </c>
      <c r="H638" s="1550" t="n">
        <v>0</v>
      </c>
      <c r="I638" s="1550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8"/>
      <c r="C639" s="1256" t="n">
        <v>558</v>
      </c>
      <c r="D639" s="1259" t="s">
        <v>602</v>
      </c>
      <c r="E639" s="1067"/>
      <c r="F639" s="1248" t="n">
        <f aca="false">G639+H639+I639+J639</f>
        <v>0</v>
      </c>
      <c r="G639" s="1549" t="n">
        <v>0</v>
      </c>
      <c r="H639" s="1550" t="n">
        <v>0</v>
      </c>
      <c r="I639" s="1550" t="n">
        <v>0</v>
      </c>
      <c r="J639" s="1752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1188"/>
      <c r="B640" s="1258"/>
      <c r="C640" s="1256" t="n">
        <v>560</v>
      </c>
      <c r="D640" s="1259" t="s">
        <v>743</v>
      </c>
      <c r="E640" s="1067"/>
      <c r="F640" s="1248" t="n">
        <f aca="false">G640+H640+I640+J640</f>
        <v>0</v>
      </c>
      <c r="G640" s="1549" t="n">
        <v>0</v>
      </c>
      <c r="H640" s="1550" t="n">
        <v>0</v>
      </c>
      <c r="I640" s="1550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6"/>
      <c r="B641" s="1258"/>
      <c r="C641" s="1256" t="n">
        <v>580</v>
      </c>
      <c r="D641" s="1257" t="s">
        <v>745</v>
      </c>
      <c r="E641" s="1067"/>
      <c r="F641" s="1248" t="n">
        <f aca="false">G641+H641+I641+J641</f>
        <v>0</v>
      </c>
      <c r="G641" s="1549" t="n">
        <v>0</v>
      </c>
      <c r="H641" s="1550" t="n">
        <v>0</v>
      </c>
      <c r="I641" s="1550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true" customHeight="false" outlineLevel="0" collapsed="false">
      <c r="A642" s="1016"/>
      <c r="B642" s="1244"/>
      <c r="C642" s="1246" t="n">
        <v>588</v>
      </c>
      <c r="D642" s="1252" t="s">
        <v>746</v>
      </c>
      <c r="E642" s="1067"/>
      <c r="F642" s="1248" t="n">
        <f aca="false">G642+H642+I642+J642</f>
        <v>0</v>
      </c>
      <c r="G642" s="1549" t="n">
        <v>0</v>
      </c>
      <c r="H642" s="1550" t="n">
        <v>0</v>
      </c>
      <c r="I642" s="1550" t="n">
        <v>0</v>
      </c>
      <c r="J642" s="1752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4"/>
      <c r="C643" s="1260" t="n">
        <v>590</v>
      </c>
      <c r="D643" s="1261" t="s">
        <v>747</v>
      </c>
      <c r="E643" s="1092"/>
      <c r="F643" s="1239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1" t="n">
        <v>5</v>
      </c>
      <c r="B644" s="1222" t="n">
        <v>800</v>
      </c>
      <c r="C644" s="1262" t="s">
        <v>1095</v>
      </c>
      <c r="D644" s="1262"/>
      <c r="E644" s="1855"/>
      <c r="F644" s="1264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true" customHeight="false" outlineLevel="0" collapsed="false">
      <c r="A645" s="1229" t="n">
        <v>10</v>
      </c>
      <c r="B645" s="1222" t="n">
        <v>1000</v>
      </c>
      <c r="C645" s="1243" t="s">
        <v>469</v>
      </c>
      <c r="D645" s="1243"/>
      <c r="E645" s="1263" t="n">
        <f aca="false">SUM(E646:E662)</f>
        <v>0</v>
      </c>
      <c r="F645" s="1264" t="n">
        <f aca="false">SUM(F646:F662)</f>
        <v>0</v>
      </c>
      <c r="G645" s="1226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7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false" outlineLevel="0" collapsed="false">
      <c r="A646" s="1229" t="n">
        <v>15</v>
      </c>
      <c r="B646" s="1245"/>
      <c r="C646" s="1231" t="n">
        <v>1011</v>
      </c>
      <c r="D646" s="1265" t="s">
        <v>749</v>
      </c>
      <c r="E646" s="1060"/>
      <c r="F646" s="1233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1" t="n">
        <v>35</v>
      </c>
      <c r="B647" s="1245"/>
      <c r="C647" s="1246" t="n">
        <v>1012</v>
      </c>
      <c r="D647" s="1247" t="s">
        <v>750</v>
      </c>
      <c r="E647" s="1067"/>
      <c r="F647" s="1248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29" t="n">
        <v>40</v>
      </c>
      <c r="B648" s="1245"/>
      <c r="C648" s="1246" t="n">
        <v>1013</v>
      </c>
      <c r="D648" s="1247" t="s">
        <v>751</v>
      </c>
      <c r="E648" s="1067"/>
      <c r="F648" s="1248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9" t="n">
        <v>45</v>
      </c>
      <c r="B649" s="1245"/>
      <c r="C649" s="1246" t="n">
        <v>1014</v>
      </c>
      <c r="D649" s="1247" t="s">
        <v>752</v>
      </c>
      <c r="E649" s="1067"/>
      <c r="F649" s="1248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29" t="n">
        <v>50</v>
      </c>
      <c r="B650" s="1245"/>
      <c r="C650" s="1246" t="n">
        <v>1015</v>
      </c>
      <c r="D650" s="1247" t="s">
        <v>754</v>
      </c>
      <c r="E650" s="1067"/>
      <c r="F650" s="1248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9" t="n">
        <v>55</v>
      </c>
      <c r="B651" s="1245"/>
      <c r="C651" s="1266" t="n">
        <v>1016</v>
      </c>
      <c r="D651" s="1267" t="s">
        <v>756</v>
      </c>
      <c r="E651" s="1076"/>
      <c r="F651" s="1268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9" t="n">
        <v>60</v>
      </c>
      <c r="B652" s="1230"/>
      <c r="C652" s="1272" t="n">
        <v>1020</v>
      </c>
      <c r="D652" s="1273" t="s">
        <v>758</v>
      </c>
      <c r="E652" s="1859"/>
      <c r="F652" s="1275" t="n">
        <f aca="false">G652+H652+I652+J652</f>
        <v>0</v>
      </c>
      <c r="G652" s="1501"/>
      <c r="H652" s="1502"/>
      <c r="I652" s="1502"/>
      <c r="J652" s="1503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1" t="n">
        <v>65</v>
      </c>
      <c r="B653" s="1245"/>
      <c r="C653" s="1279" t="n">
        <v>1030</v>
      </c>
      <c r="D653" s="1280" t="s">
        <v>760</v>
      </c>
      <c r="E653" s="1860"/>
      <c r="F653" s="1282" t="n">
        <f aca="false">G653+H653+I653+J653</f>
        <v>0</v>
      </c>
      <c r="G653" s="1494"/>
      <c r="H653" s="1495"/>
      <c r="I653" s="1495"/>
      <c r="J653" s="1496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9" t="n">
        <v>70</v>
      </c>
      <c r="B654" s="1245"/>
      <c r="C654" s="1272" t="n">
        <v>1051</v>
      </c>
      <c r="D654" s="1287" t="s">
        <v>761</v>
      </c>
      <c r="E654" s="1859"/>
      <c r="F654" s="1275" t="n">
        <f aca="false">G654+H654+I654+J654</f>
        <v>0</v>
      </c>
      <c r="G654" s="1501"/>
      <c r="H654" s="1502"/>
      <c r="I654" s="1502"/>
      <c r="J654" s="1503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9" t="n">
        <v>75</v>
      </c>
      <c r="B655" s="1245"/>
      <c r="C655" s="1246" t="n">
        <v>1052</v>
      </c>
      <c r="D655" s="1247" t="s">
        <v>762</v>
      </c>
      <c r="E655" s="1067"/>
      <c r="F655" s="1248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29" t="n">
        <v>80</v>
      </c>
      <c r="B656" s="1245"/>
      <c r="C656" s="1279" t="n">
        <v>1053</v>
      </c>
      <c r="D656" s="1280" t="s">
        <v>763</v>
      </c>
      <c r="E656" s="1860"/>
      <c r="F656" s="1282" t="n">
        <f aca="false">G656+H656+I656+J656</f>
        <v>0</v>
      </c>
      <c r="G656" s="1494"/>
      <c r="H656" s="1495"/>
      <c r="I656" s="1495"/>
      <c r="J656" s="1496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9" t="n">
        <v>80</v>
      </c>
      <c r="B657" s="1245"/>
      <c r="C657" s="1272" t="n">
        <v>1062</v>
      </c>
      <c r="D657" s="1273" t="s">
        <v>764</v>
      </c>
      <c r="E657" s="1859"/>
      <c r="F657" s="1275" t="n">
        <f aca="false">G657+H657+I657+J657</f>
        <v>0</v>
      </c>
      <c r="G657" s="1501"/>
      <c r="H657" s="1502"/>
      <c r="I657" s="1502"/>
      <c r="J657" s="1503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9" t="n">
        <v>85</v>
      </c>
      <c r="B658" s="1245"/>
      <c r="C658" s="1279" t="n">
        <v>1063</v>
      </c>
      <c r="D658" s="1288" t="s">
        <v>765</v>
      </c>
      <c r="E658" s="1860"/>
      <c r="F658" s="1282" t="n">
        <f aca="false">G658+H658+I658+J658</f>
        <v>0</v>
      </c>
      <c r="G658" s="1494"/>
      <c r="H658" s="1495"/>
      <c r="I658" s="1495"/>
      <c r="J658" s="1496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9" t="n">
        <v>90</v>
      </c>
      <c r="B659" s="1245"/>
      <c r="C659" s="1289" t="n">
        <v>1069</v>
      </c>
      <c r="D659" s="1290" t="s">
        <v>766</v>
      </c>
      <c r="E659" s="1861"/>
      <c r="F659" s="1292" t="n">
        <f aca="false">G659+H659+I659+J659</f>
        <v>0</v>
      </c>
      <c r="G659" s="1675"/>
      <c r="H659" s="1676"/>
      <c r="I659" s="1676"/>
      <c r="J659" s="1677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9" t="n">
        <v>90</v>
      </c>
      <c r="B660" s="1230"/>
      <c r="C660" s="1272" t="n">
        <v>1091</v>
      </c>
      <c r="D660" s="1287" t="s">
        <v>767</v>
      </c>
      <c r="E660" s="1859"/>
      <c r="F660" s="1275" t="n">
        <f aca="false">G660+H660+I660+J660</f>
        <v>0</v>
      </c>
      <c r="G660" s="1501"/>
      <c r="H660" s="1502"/>
      <c r="I660" s="1502"/>
      <c r="J660" s="1503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1" t="n">
        <v>115</v>
      </c>
      <c r="B661" s="1245"/>
      <c r="C661" s="1246" t="n">
        <v>1092</v>
      </c>
      <c r="D661" s="1247" t="s">
        <v>768</v>
      </c>
      <c r="E661" s="1067"/>
      <c r="F661" s="1248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1" t="n">
        <v>125</v>
      </c>
      <c r="B662" s="1245"/>
      <c r="C662" s="1237" t="n">
        <v>1098</v>
      </c>
      <c r="D662" s="1296" t="s">
        <v>769</v>
      </c>
      <c r="E662" s="1092"/>
      <c r="F662" s="1239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9" t="n">
        <v>130</v>
      </c>
      <c r="B663" s="1222" t="n">
        <v>1900</v>
      </c>
      <c r="C663" s="1297" t="s">
        <v>470</v>
      </c>
      <c r="D663" s="1297"/>
      <c r="E663" s="1263" t="n">
        <f aca="false">SUM(E664:E666)</f>
        <v>0</v>
      </c>
      <c r="F663" s="1264" t="n">
        <f aca="false">SUM(F664:F666)</f>
        <v>0</v>
      </c>
      <c r="G663" s="1226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7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29" t="n">
        <v>135</v>
      </c>
      <c r="B664" s="1245"/>
      <c r="C664" s="1231" t="n">
        <v>1901</v>
      </c>
      <c r="D664" s="1862" t="s">
        <v>1096</v>
      </c>
      <c r="E664" s="1060"/>
      <c r="F664" s="1233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29" t="n">
        <v>140</v>
      </c>
      <c r="B665" s="1299"/>
      <c r="C665" s="1246" t="n">
        <v>1981</v>
      </c>
      <c r="D665" s="1863" t="s">
        <v>1097</v>
      </c>
      <c r="E665" s="1067"/>
      <c r="F665" s="1248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true" customHeight="false" outlineLevel="0" collapsed="false">
      <c r="A666" s="1229" t="n">
        <v>145</v>
      </c>
      <c r="B666" s="1245"/>
      <c r="C666" s="1237" t="n">
        <v>1991</v>
      </c>
      <c r="D666" s="1328" t="s">
        <v>1098</v>
      </c>
      <c r="E666" s="1092"/>
      <c r="F666" s="1239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29" t="n">
        <v>150</v>
      </c>
      <c r="B667" s="1222" t="n">
        <v>2100</v>
      </c>
      <c r="C667" s="1297" t="s">
        <v>471</v>
      </c>
      <c r="D667" s="1297"/>
      <c r="E667" s="1263" t="n">
        <f aca="false">SUM(E668:E672)</f>
        <v>0</v>
      </c>
      <c r="F667" s="1264" t="n">
        <f aca="false">SUM(F668:F672)</f>
        <v>0</v>
      </c>
      <c r="G667" s="1226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7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29" t="n">
        <v>155</v>
      </c>
      <c r="B668" s="1245"/>
      <c r="C668" s="1231" t="n">
        <v>2110</v>
      </c>
      <c r="D668" s="1302" t="s">
        <v>773</v>
      </c>
      <c r="E668" s="1060"/>
      <c r="F668" s="1233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9" t="n">
        <v>160</v>
      </c>
      <c r="B669" s="1299"/>
      <c r="C669" s="1246" t="n">
        <v>2120</v>
      </c>
      <c r="D669" s="1252" t="s">
        <v>774</v>
      </c>
      <c r="E669" s="1067"/>
      <c r="F669" s="1248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9" t="n">
        <v>165</v>
      </c>
      <c r="B670" s="1299"/>
      <c r="C670" s="1246" t="n">
        <v>2125</v>
      </c>
      <c r="D670" s="1252" t="s">
        <v>1099</v>
      </c>
      <c r="E670" s="1067"/>
      <c r="F670" s="1248" t="n">
        <f aca="false">G670+H670+I670+J670</f>
        <v>0</v>
      </c>
      <c r="G670" s="1069"/>
      <c r="H670" s="1070"/>
      <c r="I670" s="1550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9" t="n">
        <v>175</v>
      </c>
      <c r="B671" s="1244"/>
      <c r="C671" s="1246" t="n">
        <v>2140</v>
      </c>
      <c r="D671" s="1252" t="s">
        <v>776</v>
      </c>
      <c r="E671" s="1067"/>
      <c r="F671" s="1248" t="n">
        <f aca="false">G671+H671+I671+J671</f>
        <v>0</v>
      </c>
      <c r="G671" s="1069"/>
      <c r="H671" s="1070"/>
      <c r="I671" s="1550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9" t="n">
        <v>180</v>
      </c>
      <c r="B672" s="1245"/>
      <c r="C672" s="1237" t="n">
        <v>2190</v>
      </c>
      <c r="D672" s="1303" t="s">
        <v>777</v>
      </c>
      <c r="E672" s="1092"/>
      <c r="F672" s="1239" t="n">
        <f aca="false">G672+H672+I672+J672</f>
        <v>0</v>
      </c>
      <c r="G672" s="1094"/>
      <c r="H672" s="1095"/>
      <c r="I672" s="1552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9" t="n">
        <v>185</v>
      </c>
      <c r="B673" s="1222" t="n">
        <v>2200</v>
      </c>
      <c r="C673" s="1297" t="s">
        <v>472</v>
      </c>
      <c r="D673" s="1297"/>
      <c r="E673" s="1263" t="n">
        <f aca="false">SUM(E674:E675)</f>
        <v>0</v>
      </c>
      <c r="F673" s="1264" t="n">
        <f aca="false">SUM(F674:F675)</f>
        <v>0</v>
      </c>
      <c r="G673" s="1226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7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9" t="n">
        <v>190</v>
      </c>
      <c r="B674" s="1245"/>
      <c r="C674" s="1231" t="n">
        <v>2221</v>
      </c>
      <c r="D674" s="1232" t="s">
        <v>1100</v>
      </c>
      <c r="E674" s="1060"/>
      <c r="F674" s="1233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9" t="n">
        <v>200</v>
      </c>
      <c r="B675" s="1245"/>
      <c r="C675" s="1237" t="n">
        <v>2224</v>
      </c>
      <c r="D675" s="1238" t="s">
        <v>779</v>
      </c>
      <c r="E675" s="1092"/>
      <c r="F675" s="1239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9" t="n">
        <v>200</v>
      </c>
      <c r="B676" s="1222" t="n">
        <v>2500</v>
      </c>
      <c r="C676" s="1304" t="s">
        <v>473</v>
      </c>
      <c r="D676" s="1304"/>
      <c r="E676" s="1855"/>
      <c r="F676" s="1264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29" t="n">
        <v>205</v>
      </c>
      <c r="B677" s="1222" t="n">
        <v>2600</v>
      </c>
      <c r="C677" s="1305" t="s">
        <v>474</v>
      </c>
      <c r="D677" s="1305"/>
      <c r="E677" s="1855"/>
      <c r="F677" s="1264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29" t="n">
        <v>210</v>
      </c>
      <c r="B678" s="1222" t="n">
        <v>2700</v>
      </c>
      <c r="C678" s="1305" t="s">
        <v>475</v>
      </c>
      <c r="D678" s="1305"/>
      <c r="E678" s="1855"/>
      <c r="F678" s="1264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9" t="n">
        <v>215</v>
      </c>
      <c r="B679" s="1222" t="n">
        <v>2800</v>
      </c>
      <c r="C679" s="1305" t="s">
        <v>780</v>
      </c>
      <c r="D679" s="1305"/>
      <c r="E679" s="1855"/>
      <c r="F679" s="1264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1" t="n">
        <v>220</v>
      </c>
      <c r="B680" s="1222" t="n">
        <v>2900</v>
      </c>
      <c r="C680" s="1297" t="s">
        <v>477</v>
      </c>
      <c r="D680" s="1297"/>
      <c r="E680" s="1263" t="n">
        <f aca="false">SUM(E681:E688)</f>
        <v>0</v>
      </c>
      <c r="F680" s="1264" t="n">
        <f aca="false">SUM(F681:F688)</f>
        <v>0</v>
      </c>
      <c r="G680" s="1226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7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29" t="n">
        <v>225</v>
      </c>
      <c r="B681" s="1299"/>
      <c r="C681" s="1231" t="n">
        <v>2910</v>
      </c>
      <c r="D681" s="1307" t="s">
        <v>781</v>
      </c>
      <c r="E681" s="1060"/>
      <c r="F681" s="1233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29" t="n">
        <v>230</v>
      </c>
      <c r="B682" s="1299"/>
      <c r="C682" s="1279" t="n">
        <v>2920</v>
      </c>
      <c r="D682" s="1308" t="s">
        <v>782</v>
      </c>
      <c r="E682" s="1860"/>
      <c r="F682" s="1282" t="n">
        <f aca="false">G682+H682+I682+J682</f>
        <v>0</v>
      </c>
      <c r="G682" s="1494"/>
      <c r="H682" s="1495"/>
      <c r="I682" s="1495"/>
      <c r="J682" s="1496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29" t="n">
        <v>245</v>
      </c>
      <c r="B683" s="1299"/>
      <c r="C683" s="1279" t="n">
        <v>2969</v>
      </c>
      <c r="D683" s="1308" t="s">
        <v>783</v>
      </c>
      <c r="E683" s="1860"/>
      <c r="F683" s="1282" t="n">
        <f aca="false">G683+H683+I683+J683</f>
        <v>0</v>
      </c>
      <c r="G683" s="1494"/>
      <c r="H683" s="1495"/>
      <c r="I683" s="1495"/>
      <c r="J683" s="1496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1" t="n">
        <v>220</v>
      </c>
      <c r="B684" s="1299"/>
      <c r="C684" s="1309" t="n">
        <v>2970</v>
      </c>
      <c r="D684" s="1310" t="s">
        <v>784</v>
      </c>
      <c r="E684" s="1864"/>
      <c r="F684" s="1312" t="n">
        <f aca="false">G684+H684+I684+J684</f>
        <v>0</v>
      </c>
      <c r="G684" s="1742"/>
      <c r="H684" s="1743"/>
      <c r="I684" s="1743"/>
      <c r="J684" s="1744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29" t="n">
        <v>225</v>
      </c>
      <c r="B685" s="1299"/>
      <c r="C685" s="1289" t="n">
        <v>2989</v>
      </c>
      <c r="D685" s="1316" t="s">
        <v>785</v>
      </c>
      <c r="E685" s="1861"/>
      <c r="F685" s="1292" t="n">
        <f aca="false">G685+H685+I685+J685</f>
        <v>0</v>
      </c>
      <c r="G685" s="1675"/>
      <c r="H685" s="1676"/>
      <c r="I685" s="1676"/>
      <c r="J685" s="1677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9" t="n">
        <v>230</v>
      </c>
      <c r="B686" s="1245"/>
      <c r="C686" s="1272" t="n">
        <v>2990</v>
      </c>
      <c r="D686" s="1317" t="s">
        <v>786</v>
      </c>
      <c r="E686" s="1859"/>
      <c r="F686" s="1275" t="n">
        <f aca="false">G686+H686+I686+J686</f>
        <v>0</v>
      </c>
      <c r="G686" s="1501"/>
      <c r="H686" s="1502"/>
      <c r="I686" s="1502"/>
      <c r="J686" s="1503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29" t="n">
        <v>235</v>
      </c>
      <c r="B687" s="1245"/>
      <c r="C687" s="1272" t="n">
        <v>2991</v>
      </c>
      <c r="D687" s="1317" t="s">
        <v>787</v>
      </c>
      <c r="E687" s="1859"/>
      <c r="F687" s="1275" t="n">
        <f aca="false">G687+H687+I687+J687</f>
        <v>0</v>
      </c>
      <c r="G687" s="1501"/>
      <c r="H687" s="1502"/>
      <c r="I687" s="1502"/>
      <c r="J687" s="1503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29" t="n">
        <v>240</v>
      </c>
      <c r="B688" s="1245"/>
      <c r="C688" s="1237" t="n">
        <v>2992</v>
      </c>
      <c r="D688" s="1318" t="s">
        <v>788</v>
      </c>
      <c r="E688" s="1092"/>
      <c r="F688" s="1239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9" t="n">
        <v>245</v>
      </c>
      <c r="B689" s="1222" t="n">
        <v>3300</v>
      </c>
      <c r="C689" s="1320" t="s">
        <v>789</v>
      </c>
      <c r="D689" s="1305"/>
      <c r="E689" s="1263" t="n">
        <f aca="false">SUM(E690:E694)</f>
        <v>0</v>
      </c>
      <c r="F689" s="1264" t="n">
        <f aca="false">SUM(F690:F694)</f>
        <v>0</v>
      </c>
      <c r="G689" s="1226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7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1" t="n">
        <v>250</v>
      </c>
      <c r="B690" s="1244"/>
      <c r="C690" s="1231" t="n">
        <v>3301</v>
      </c>
      <c r="D690" s="1322" t="s">
        <v>790</v>
      </c>
      <c r="E690" s="1060"/>
      <c r="F690" s="1233" t="n">
        <f aca="false">G690+H690+I690+J690</f>
        <v>0</v>
      </c>
      <c r="G690" s="1062"/>
      <c r="H690" s="1063"/>
      <c r="I690" s="1548" t="n">
        <v>0</v>
      </c>
      <c r="J690" s="1749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9" t="n">
        <v>255</v>
      </c>
      <c r="B691" s="1244"/>
      <c r="C691" s="1246" t="n">
        <v>3302</v>
      </c>
      <c r="D691" s="1323" t="s">
        <v>791</v>
      </c>
      <c r="E691" s="1067"/>
      <c r="F691" s="1248" t="n">
        <f aca="false">G691+H691+I691+J691</f>
        <v>0</v>
      </c>
      <c r="G691" s="1069"/>
      <c r="H691" s="1070"/>
      <c r="I691" s="1550" t="n">
        <v>0</v>
      </c>
      <c r="J691" s="1752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9" t="n">
        <v>265</v>
      </c>
      <c r="B692" s="1244"/>
      <c r="C692" s="1246" t="n">
        <v>3304</v>
      </c>
      <c r="D692" s="1323" t="s">
        <v>792</v>
      </c>
      <c r="E692" s="1067"/>
      <c r="F692" s="1248" t="n">
        <f aca="false">G692+H692+I692+J692</f>
        <v>0</v>
      </c>
      <c r="G692" s="1069"/>
      <c r="H692" s="1070"/>
      <c r="I692" s="1550" t="n">
        <v>0</v>
      </c>
      <c r="J692" s="1752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true" customHeight="false" outlineLevel="0" collapsed="false">
      <c r="A693" s="1221" t="n">
        <v>270</v>
      </c>
      <c r="B693" s="1244"/>
      <c r="C693" s="1246" t="n">
        <v>3306</v>
      </c>
      <c r="D693" s="1323" t="s">
        <v>793</v>
      </c>
      <c r="E693" s="1067"/>
      <c r="F693" s="1248" t="n">
        <f aca="false">G693+H693+I693+J693</f>
        <v>0</v>
      </c>
      <c r="G693" s="1069"/>
      <c r="H693" s="1070"/>
      <c r="I693" s="1550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1" t="n">
        <v>290</v>
      </c>
      <c r="B694" s="1244"/>
      <c r="C694" s="1237" t="n">
        <v>3307</v>
      </c>
      <c r="D694" s="1325" t="s">
        <v>794</v>
      </c>
      <c r="E694" s="1092"/>
      <c r="F694" s="1239" t="n">
        <f aca="false">G694+H694+I694+J694</f>
        <v>0</v>
      </c>
      <c r="G694" s="1094"/>
      <c r="H694" s="1095"/>
      <c r="I694" s="1552" t="n">
        <v>0</v>
      </c>
      <c r="J694" s="1770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6" t="n">
        <v>320</v>
      </c>
      <c r="B695" s="1222" t="n">
        <v>3900</v>
      </c>
      <c r="C695" s="1297" t="s">
        <v>479</v>
      </c>
      <c r="D695" s="1297"/>
      <c r="E695" s="1855"/>
      <c r="F695" s="1264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1" t="n">
        <v>330</v>
      </c>
      <c r="B696" s="1222" t="n">
        <v>4000</v>
      </c>
      <c r="C696" s="1297" t="s">
        <v>480</v>
      </c>
      <c r="D696" s="1297"/>
      <c r="E696" s="1855"/>
      <c r="F696" s="1264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1" t="n">
        <v>350</v>
      </c>
      <c r="B697" s="1222" t="n">
        <v>4100</v>
      </c>
      <c r="C697" s="1297" t="s">
        <v>481</v>
      </c>
      <c r="D697" s="1297"/>
      <c r="E697" s="1855"/>
      <c r="F697" s="1264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29" t="n">
        <v>355</v>
      </c>
      <c r="B698" s="1222" t="n">
        <v>4200</v>
      </c>
      <c r="C698" s="1297" t="s">
        <v>482</v>
      </c>
      <c r="D698" s="1297"/>
      <c r="E698" s="1263" t="n">
        <f aca="false">SUM(E699:E704)</f>
        <v>0</v>
      </c>
      <c r="F698" s="1264" t="n">
        <f aca="false">SUM(F699:F704)</f>
        <v>0</v>
      </c>
      <c r="G698" s="1226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7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29" t="n">
        <v>375</v>
      </c>
      <c r="B699" s="1326"/>
      <c r="C699" s="1231" t="n">
        <v>4201</v>
      </c>
      <c r="D699" s="1232" t="s">
        <v>795</v>
      </c>
      <c r="E699" s="1060"/>
      <c r="F699" s="1233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29" t="n">
        <v>375</v>
      </c>
      <c r="B700" s="1326"/>
      <c r="C700" s="1246" t="n">
        <v>4202</v>
      </c>
      <c r="D700" s="1327" t="s">
        <v>796</v>
      </c>
      <c r="E700" s="1067"/>
      <c r="F700" s="1248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9" t="n">
        <v>380</v>
      </c>
      <c r="B701" s="1326"/>
      <c r="C701" s="1246" t="n">
        <v>4214</v>
      </c>
      <c r="D701" s="1327" t="s">
        <v>797</v>
      </c>
      <c r="E701" s="1067"/>
      <c r="F701" s="1248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9" t="n">
        <v>385</v>
      </c>
      <c r="B702" s="1326"/>
      <c r="C702" s="1246" t="n">
        <v>4217</v>
      </c>
      <c r="D702" s="1327" t="s">
        <v>798</v>
      </c>
      <c r="E702" s="1067"/>
      <c r="F702" s="1248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9" t="n">
        <v>390</v>
      </c>
      <c r="B703" s="1326"/>
      <c r="C703" s="1246" t="n">
        <v>4218</v>
      </c>
      <c r="D703" s="1247" t="s">
        <v>799</v>
      </c>
      <c r="E703" s="1067"/>
      <c r="F703" s="1248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9" t="n">
        <v>390</v>
      </c>
      <c r="B704" s="1326"/>
      <c r="C704" s="1237" t="n">
        <v>4219</v>
      </c>
      <c r="D704" s="1328" t="s">
        <v>800</v>
      </c>
      <c r="E704" s="1092"/>
      <c r="F704" s="1239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9" t="n">
        <v>395</v>
      </c>
      <c r="B705" s="1222" t="n">
        <v>4300</v>
      </c>
      <c r="C705" s="1297" t="s">
        <v>483</v>
      </c>
      <c r="D705" s="1297"/>
      <c r="E705" s="1263" t="n">
        <f aca="false">SUM(E706:E708)</f>
        <v>0</v>
      </c>
      <c r="F705" s="1264" t="n">
        <f aca="false">SUM(F706:F708)</f>
        <v>0</v>
      </c>
      <c r="G705" s="1226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7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19" t="n">
        <v>397</v>
      </c>
      <c r="B706" s="1326"/>
      <c r="C706" s="1231" t="n">
        <v>4301</v>
      </c>
      <c r="D706" s="1265" t="s">
        <v>801</v>
      </c>
      <c r="E706" s="1060"/>
      <c r="F706" s="1233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1" t="n">
        <v>398</v>
      </c>
      <c r="B707" s="1326"/>
      <c r="C707" s="1246" t="n">
        <v>4302</v>
      </c>
      <c r="D707" s="1327" t="s">
        <v>1101</v>
      </c>
      <c r="E707" s="1067"/>
      <c r="F707" s="1248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1" t="n">
        <v>399</v>
      </c>
      <c r="B708" s="1326"/>
      <c r="C708" s="1237" t="n">
        <v>4309</v>
      </c>
      <c r="D708" s="1253" t="s">
        <v>803</v>
      </c>
      <c r="E708" s="1092"/>
      <c r="F708" s="1239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1" t="n">
        <v>400</v>
      </c>
      <c r="B709" s="1222" t="n">
        <v>4400</v>
      </c>
      <c r="C709" s="1297" t="s">
        <v>484</v>
      </c>
      <c r="D709" s="1297"/>
      <c r="E709" s="1855"/>
      <c r="F709" s="1264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1" t="n">
        <v>401</v>
      </c>
      <c r="B710" s="1222" t="n">
        <v>4500</v>
      </c>
      <c r="C710" s="1297" t="s">
        <v>804</v>
      </c>
      <c r="D710" s="1297"/>
      <c r="E710" s="1855"/>
      <c r="F710" s="1264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4" t="n">
        <v>404</v>
      </c>
      <c r="B711" s="1222" t="n">
        <v>4600</v>
      </c>
      <c r="C711" s="1305" t="s">
        <v>486</v>
      </c>
      <c r="D711" s="1305"/>
      <c r="E711" s="1855"/>
      <c r="F711" s="1264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4" t="n">
        <v>404</v>
      </c>
      <c r="B712" s="1222" t="n">
        <v>4900</v>
      </c>
      <c r="C712" s="1297" t="s">
        <v>487</v>
      </c>
      <c r="D712" s="1297"/>
      <c r="E712" s="1263" t="n">
        <f aca="false">+E713+E714</f>
        <v>0</v>
      </c>
      <c r="F712" s="1264" t="n">
        <f aca="false">+F713+F714</f>
        <v>0</v>
      </c>
      <c r="G712" s="1226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7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1" t="n">
        <v>440</v>
      </c>
      <c r="B713" s="1326"/>
      <c r="C713" s="1231" t="n">
        <v>4901</v>
      </c>
      <c r="D713" s="1329" t="s">
        <v>805</v>
      </c>
      <c r="E713" s="1060"/>
      <c r="F713" s="1233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1" t="n">
        <v>450</v>
      </c>
      <c r="B714" s="1326"/>
      <c r="C714" s="1237" t="n">
        <v>4902</v>
      </c>
      <c r="D714" s="1253" t="s">
        <v>806</v>
      </c>
      <c r="E714" s="1092"/>
      <c r="F714" s="1239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1" t="n">
        <v>495</v>
      </c>
      <c r="B715" s="1330" t="n">
        <v>5100</v>
      </c>
      <c r="C715" s="1331" t="s">
        <v>488</v>
      </c>
      <c r="D715" s="1331"/>
      <c r="E715" s="1855"/>
      <c r="F715" s="1264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29" t="n">
        <v>500</v>
      </c>
      <c r="B716" s="1330" t="n">
        <v>5200</v>
      </c>
      <c r="C716" s="1331" t="s">
        <v>489</v>
      </c>
      <c r="D716" s="1331"/>
      <c r="E716" s="1263" t="n">
        <f aca="false">SUM(E717:E723)</f>
        <v>0</v>
      </c>
      <c r="F716" s="1264" t="n">
        <f aca="false">SUM(F717:F723)</f>
        <v>0</v>
      </c>
      <c r="G716" s="1226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7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29" t="n">
        <v>505</v>
      </c>
      <c r="B717" s="1333"/>
      <c r="C717" s="1334" t="n">
        <v>5201</v>
      </c>
      <c r="D717" s="1335" t="s">
        <v>807</v>
      </c>
      <c r="E717" s="1060"/>
      <c r="F717" s="1233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29" t="n">
        <v>510</v>
      </c>
      <c r="B718" s="1333"/>
      <c r="C718" s="1338" t="n">
        <v>5202</v>
      </c>
      <c r="D718" s="1339" t="s">
        <v>808</v>
      </c>
      <c r="E718" s="1067"/>
      <c r="F718" s="1248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29" t="n">
        <v>515</v>
      </c>
      <c r="B719" s="1333"/>
      <c r="C719" s="1338" t="n">
        <v>5203</v>
      </c>
      <c r="D719" s="1339" t="s">
        <v>809</v>
      </c>
      <c r="E719" s="1067"/>
      <c r="F719" s="1248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9" t="n">
        <v>520</v>
      </c>
      <c r="B720" s="1333"/>
      <c r="C720" s="1338" t="n">
        <v>5204</v>
      </c>
      <c r="D720" s="1339" t="s">
        <v>810</v>
      </c>
      <c r="E720" s="1067"/>
      <c r="F720" s="1248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9" t="n">
        <v>525</v>
      </c>
      <c r="B721" s="1333"/>
      <c r="C721" s="1338" t="n">
        <v>5205</v>
      </c>
      <c r="D721" s="1339" t="s">
        <v>811</v>
      </c>
      <c r="E721" s="1067"/>
      <c r="F721" s="1248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1" t="n">
        <v>635</v>
      </c>
      <c r="B722" s="1333"/>
      <c r="C722" s="1338" t="n">
        <v>5206</v>
      </c>
      <c r="D722" s="1339" t="s">
        <v>812</v>
      </c>
      <c r="E722" s="1067"/>
      <c r="F722" s="1248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9" t="n">
        <v>640</v>
      </c>
      <c r="B723" s="1333"/>
      <c r="C723" s="1340" t="n">
        <v>5219</v>
      </c>
      <c r="D723" s="1341" t="s">
        <v>813</v>
      </c>
      <c r="E723" s="1092"/>
      <c r="F723" s="1239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9" t="n">
        <v>645</v>
      </c>
      <c r="B724" s="1330" t="n">
        <v>5300</v>
      </c>
      <c r="C724" s="1331" t="s">
        <v>490</v>
      </c>
      <c r="D724" s="1331"/>
      <c r="E724" s="1263" t="n">
        <f aca="false">SUM(E725:E726)</f>
        <v>0</v>
      </c>
      <c r="F724" s="1264" t="n">
        <f aca="false">SUM(F725:F726)</f>
        <v>0</v>
      </c>
      <c r="G724" s="1226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7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9" t="n">
        <v>650</v>
      </c>
      <c r="B725" s="1333"/>
      <c r="C725" s="1334" t="n">
        <v>5301</v>
      </c>
      <c r="D725" s="1335" t="s">
        <v>1102</v>
      </c>
      <c r="E725" s="1060"/>
      <c r="F725" s="1233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1" t="n">
        <v>655</v>
      </c>
      <c r="B726" s="1333"/>
      <c r="C726" s="1340" t="n">
        <v>5309</v>
      </c>
      <c r="D726" s="1341" t="s">
        <v>815</v>
      </c>
      <c r="E726" s="1092"/>
      <c r="F726" s="1239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1" t="n">
        <v>665</v>
      </c>
      <c r="B727" s="1330" t="n">
        <v>5400</v>
      </c>
      <c r="C727" s="1331" t="s">
        <v>491</v>
      </c>
      <c r="D727" s="1331"/>
      <c r="E727" s="1855"/>
      <c r="F727" s="1264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1" t="n">
        <v>675</v>
      </c>
      <c r="B728" s="1222" t="n">
        <v>5500</v>
      </c>
      <c r="C728" s="1297" t="s">
        <v>492</v>
      </c>
      <c r="D728" s="1297"/>
      <c r="E728" s="1263" t="n">
        <f aca="false">SUM(E729:E732)</f>
        <v>0</v>
      </c>
      <c r="F728" s="1264" t="n">
        <f aca="false">SUM(F729:F732)</f>
        <v>0</v>
      </c>
      <c r="G728" s="1226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7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1" t="n">
        <v>685</v>
      </c>
      <c r="B729" s="1326"/>
      <c r="C729" s="1231" t="n">
        <v>5501</v>
      </c>
      <c r="D729" s="1265" t="s">
        <v>816</v>
      </c>
      <c r="E729" s="1060"/>
      <c r="F729" s="1233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29" t="n">
        <v>690</v>
      </c>
      <c r="B730" s="1326"/>
      <c r="C730" s="1246" t="n">
        <v>5502</v>
      </c>
      <c r="D730" s="1247" t="s">
        <v>817</v>
      </c>
      <c r="E730" s="1067"/>
      <c r="F730" s="1248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29" t="n">
        <v>695</v>
      </c>
      <c r="B731" s="1326"/>
      <c r="C731" s="1246" t="n">
        <v>5503</v>
      </c>
      <c r="D731" s="1327" t="s">
        <v>818</v>
      </c>
      <c r="E731" s="1067"/>
      <c r="F731" s="1248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1" t="n">
        <v>700</v>
      </c>
      <c r="B732" s="1326"/>
      <c r="C732" s="1237" t="n">
        <v>5504</v>
      </c>
      <c r="D732" s="1296" t="s">
        <v>819</v>
      </c>
      <c r="E732" s="1092"/>
      <c r="F732" s="1239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1" t="n">
        <v>710</v>
      </c>
      <c r="B733" s="1330" t="n">
        <v>5700</v>
      </c>
      <c r="C733" s="1342" t="s">
        <v>820</v>
      </c>
      <c r="D733" s="1342"/>
      <c r="E733" s="1263" t="n">
        <f aca="false">SUM(E734:E736)</f>
        <v>0</v>
      </c>
      <c r="F733" s="1264" t="n">
        <f aca="false">SUM(F734:F736)</f>
        <v>0</v>
      </c>
      <c r="G733" s="1226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7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29" t="n">
        <v>715</v>
      </c>
      <c r="B734" s="1333"/>
      <c r="C734" s="1334" t="n">
        <v>5701</v>
      </c>
      <c r="D734" s="1335" t="s">
        <v>821</v>
      </c>
      <c r="E734" s="1060"/>
      <c r="F734" s="1233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9" t="n">
        <v>720</v>
      </c>
      <c r="B735" s="1333"/>
      <c r="C735" s="1343" t="n">
        <v>5702</v>
      </c>
      <c r="D735" s="1344" t="s">
        <v>822</v>
      </c>
      <c r="E735" s="1076"/>
      <c r="F735" s="1268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29" t="n">
        <v>725</v>
      </c>
      <c r="B736" s="1245"/>
      <c r="C736" s="1346" t="n">
        <v>4071</v>
      </c>
      <c r="D736" s="1347" t="s">
        <v>823</v>
      </c>
      <c r="E736" s="1865"/>
      <c r="F736" s="1349" t="n">
        <f aca="false">G736+H736+I736+J736</f>
        <v>0</v>
      </c>
      <c r="G736" s="1779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29" t="n">
        <v>730</v>
      </c>
      <c r="B737" s="1868"/>
      <c r="C737" s="1869"/>
      <c r="D737" s="1362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9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9" t="n">
        <v>740</v>
      </c>
      <c r="B739" s="1360"/>
      <c r="C739" s="1361"/>
      <c r="D739" s="1880"/>
      <c r="E739" s="1219"/>
      <c r="F739" s="1219"/>
      <c r="G739" s="1219"/>
      <c r="H739" s="1219"/>
      <c r="I739" s="1219"/>
      <c r="J739" s="1220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9" t="n">
        <v>745</v>
      </c>
      <c r="B740" s="1364"/>
      <c r="C740" s="1166"/>
      <c r="D740" s="1362"/>
      <c r="E740" s="1159"/>
      <c r="F740" s="1159"/>
      <c r="G740" s="1159"/>
      <c r="H740" s="1159"/>
      <c r="I740" s="1159"/>
      <c r="J740" s="1363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1" t="n">
        <v>750</v>
      </c>
      <c r="B741" s="1881"/>
      <c r="C741" s="1882"/>
      <c r="D741" s="1362"/>
      <c r="E741" s="1159"/>
      <c r="F741" s="1159"/>
      <c r="G741" s="1159"/>
      <c r="H741" s="1159"/>
      <c r="I741" s="1159"/>
      <c r="J741" s="1363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9" t="n">
        <v>755</v>
      </c>
      <c r="B742" s="1366"/>
      <c r="C742" s="1366" t="s">
        <v>719</v>
      </c>
      <c r="D742" s="1883" t="n">
        <f aca="false">+B742</f>
        <v>0</v>
      </c>
      <c r="E742" s="1368" t="n">
        <f aca="false">SUM(E627,E630,E636,E644,E645,E663,E667,E673,E676,E677,E678,E679,E680,E689,E695,E696,E697,E698,E705,E709,E710,E711,E712,E715,E716,E724,E727,E728,E733)+E738</f>
        <v>0</v>
      </c>
      <c r="F742" s="1369" t="n">
        <f aca="false">SUM(F627,F630,F636,F644,F645,F663,F667,F673,F676,F677,F678,F679,F680,F689,F695,F696,F697,F698,F705,F709,F710,F711,F712,F715,F716,F724,F727,F728,F733)+F738</f>
        <v>0</v>
      </c>
      <c r="G742" s="1370" t="n">
        <f aca="false">SUM(G627,G630,G636,G644,G645,G663,G667,G673,G676,G677,G678,G679,G680,G689,G695,G696,G697,G698,G705,G709,G710,G711,G712,G715,G716,G724,G727,G728,G733)+G738</f>
        <v>0</v>
      </c>
      <c r="H742" s="1371" t="n">
        <f aca="false">SUM(H627,H630,H636,H644,H645,H663,H667,H673,H676,H677,H678,H679,H680,H689,H695,H696,H697,H698,H705,H709,H710,H711,H712,H715,H716,H724,H727,H728,H733)+H738</f>
        <v>0</v>
      </c>
      <c r="I742" s="1371" t="n">
        <f aca="false">SUM(I627,I630,I636,I644,I645,I663,I667,I673,I676,I677,I678,I679,I680,I689,I695,I696,I697,I698,I705,I709,I710,I711,I712,I715,I716,I724,I727,I728,I733)+I738</f>
        <v>0</v>
      </c>
      <c r="J742" s="1372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1</v>
      </c>
    </row>
    <row r="743" customFormat="false" ht="15.75" hidden="true" customHeight="false" outlineLevel="0" collapsed="false">
      <c r="A743" s="1229" t="n">
        <v>760</v>
      </c>
      <c r="B743" s="1155"/>
      <c r="C743" s="1373"/>
      <c r="D743" s="1174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true" customHeight="false" outlineLevel="0" collapsed="false">
      <c r="A744" s="1221" t="n">
        <v>765</v>
      </c>
      <c r="B744" s="1590"/>
      <c r="C744" s="1605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true" customHeight="false" outlineLevel="0" collapsed="false">
      <c r="A745" s="1221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29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29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29" t="n">
        <v>790</v>
      </c>
      <c r="B748" s="1001" t="str">
        <f aca="false">$B$9</f>
        <v>МИНИСТЕРСТВО НА ОКОЛНАТА СРЕДА И ВОДИТЕ</v>
      </c>
      <c r="C748" s="1001"/>
      <c r="D748" s="1001"/>
      <c r="E748" s="1002" t="n">
        <f aca="false">$E$9</f>
        <v>44562</v>
      </c>
      <c r="F748" s="1173" t="n">
        <f aca="false">$F$9</f>
        <v>44926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29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4"/>
      <c r="E749" s="1175"/>
      <c r="F749" s="1175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1" t="n">
        <v>805</v>
      </c>
      <c r="B750" s="411"/>
      <c r="C750" s="411"/>
      <c r="D750" s="1174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29" t="n">
        <v>810</v>
      </c>
      <c r="B751" s="1821" t="str">
        <f aca="false">$B$12</f>
        <v>Министерство на околната среда и водите</v>
      </c>
      <c r="C751" s="1821"/>
      <c r="D751" s="1821"/>
      <c r="E751" s="1176" t="s">
        <v>721</v>
      </c>
      <c r="F751" s="1177" t="str">
        <f aca="false">$F$12</f>
        <v>19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29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4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5" t="n">
        <v>525</v>
      </c>
      <c r="B753" s="1887"/>
      <c r="C753" s="1887"/>
      <c r="D753" s="1378" t="s">
        <v>825</v>
      </c>
      <c r="E753" s="1379" t="n">
        <f aca="false">$E$15</f>
        <v>33</v>
      </c>
      <c r="F753" s="1888" t="str">
        <f aca="false">$F$15</f>
        <v>Чужди средства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1" t="n">
        <v>820</v>
      </c>
      <c r="B754" s="1175"/>
      <c r="C754" s="1166"/>
      <c r="D754" s="1380" t="s">
        <v>1103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29" t="n">
        <v>821</v>
      </c>
      <c r="B755" s="1382" t="s">
        <v>827</v>
      </c>
      <c r="C755" s="1383" t="s">
        <v>1104</v>
      </c>
      <c r="D755" s="1384" t="s">
        <v>829</v>
      </c>
      <c r="E755" s="1385" t="s">
        <v>830</v>
      </c>
      <c r="F755" s="1386" t="s">
        <v>831</v>
      </c>
      <c r="G755" s="1442"/>
      <c r="H755" s="1442"/>
      <c r="I755" s="1442"/>
      <c r="J755" s="1442"/>
      <c r="K755" s="1886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29" t="n">
        <v>822</v>
      </c>
      <c r="B756" s="1387"/>
      <c r="C756" s="1388" t="s">
        <v>832</v>
      </c>
      <c r="D756" s="1389" t="s">
        <v>833</v>
      </c>
      <c r="E756" s="1889" t="n">
        <f aca="false">E757+E758</f>
        <v>0</v>
      </c>
      <c r="F756" s="1890" t="n">
        <f aca="false">F757+F758</f>
        <v>0</v>
      </c>
      <c r="G756" s="1442"/>
      <c r="H756" s="1442"/>
      <c r="I756" s="1442"/>
      <c r="J756" s="1442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29" t="n">
        <v>823</v>
      </c>
      <c r="B757" s="1392"/>
      <c r="C757" s="1393" t="s">
        <v>834</v>
      </c>
      <c r="D757" s="1394" t="s">
        <v>835</v>
      </c>
      <c r="E757" s="1891"/>
      <c r="F757" s="1892"/>
      <c r="G757" s="1442"/>
      <c r="H757" s="1442"/>
      <c r="I757" s="1442"/>
      <c r="J757" s="1442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29" t="n">
        <v>825</v>
      </c>
      <c r="B758" s="1397"/>
      <c r="C758" s="1398" t="s">
        <v>836</v>
      </c>
      <c r="D758" s="1399" t="s">
        <v>837</v>
      </c>
      <c r="E758" s="1893"/>
      <c r="F758" s="1894"/>
      <c r="G758" s="1442"/>
      <c r="H758" s="1442"/>
      <c r="I758" s="1442"/>
      <c r="J758" s="1442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29"/>
      <c r="B759" s="1387"/>
      <c r="C759" s="1388" t="s">
        <v>838</v>
      </c>
      <c r="D759" s="1389" t="s">
        <v>839</v>
      </c>
      <c r="E759" s="1895" t="n">
        <f aca="false">E760+E761</f>
        <v>0</v>
      </c>
      <c r="F759" s="1896" t="n">
        <f aca="false">F760+F761</f>
        <v>0</v>
      </c>
      <c r="G759" s="1442"/>
      <c r="H759" s="1442"/>
      <c r="I759" s="1442"/>
      <c r="J759" s="1442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29"/>
      <c r="B760" s="1392"/>
      <c r="C760" s="1393" t="s">
        <v>840</v>
      </c>
      <c r="D760" s="1394" t="s">
        <v>835</v>
      </c>
      <c r="E760" s="1891"/>
      <c r="F760" s="1892"/>
      <c r="G760" s="1442"/>
      <c r="H760" s="1442"/>
      <c r="I760" s="1442"/>
      <c r="J760" s="1442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29"/>
      <c r="B761" s="1402"/>
      <c r="C761" s="1403" t="s">
        <v>841</v>
      </c>
      <c r="D761" s="1404" t="s">
        <v>842</v>
      </c>
      <c r="E761" s="1897"/>
      <c r="F761" s="1898"/>
      <c r="G761" s="1442"/>
      <c r="H761" s="1442"/>
      <c r="I761" s="1442"/>
      <c r="J761" s="1442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29"/>
      <c r="B762" s="1387"/>
      <c r="C762" s="1388" t="s">
        <v>843</v>
      </c>
      <c r="D762" s="1389" t="s">
        <v>844</v>
      </c>
      <c r="E762" s="1899"/>
      <c r="F762" s="1900"/>
      <c r="G762" s="1442"/>
      <c r="H762" s="1442"/>
      <c r="I762" s="1442"/>
      <c r="J762" s="1442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29"/>
      <c r="B763" s="1392"/>
      <c r="C763" s="1409" t="s">
        <v>845</v>
      </c>
      <c r="D763" s="1410" t="s">
        <v>846</v>
      </c>
      <c r="E763" s="1901"/>
      <c r="F763" s="1902"/>
      <c r="G763" s="1442"/>
      <c r="H763" s="1442"/>
      <c r="I763" s="1442"/>
      <c r="J763" s="1442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29"/>
      <c r="B764" s="1402"/>
      <c r="C764" s="1398" t="s">
        <v>847</v>
      </c>
      <c r="D764" s="1399" t="s">
        <v>848</v>
      </c>
      <c r="E764" s="1903"/>
      <c r="F764" s="1904"/>
      <c r="G764" s="1442"/>
      <c r="H764" s="1442"/>
      <c r="I764" s="1442"/>
      <c r="J764" s="1442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29"/>
      <c r="B765" s="1387"/>
      <c r="C765" s="1388" t="s">
        <v>850</v>
      </c>
      <c r="D765" s="1389" t="s">
        <v>851</v>
      </c>
      <c r="E765" s="1895"/>
      <c r="F765" s="1896"/>
      <c r="G765" s="1442"/>
      <c r="H765" s="1442"/>
      <c r="I765" s="1442"/>
      <c r="J765" s="1442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29"/>
      <c r="B766" s="1392"/>
      <c r="C766" s="1409" t="s">
        <v>852</v>
      </c>
      <c r="D766" s="1410" t="s">
        <v>853</v>
      </c>
      <c r="E766" s="1905"/>
      <c r="F766" s="1906"/>
      <c r="G766" s="1442"/>
      <c r="H766" s="1442"/>
      <c r="I766" s="1442"/>
      <c r="J766" s="1442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29"/>
      <c r="B767" s="1402"/>
      <c r="C767" s="1398" t="s">
        <v>854</v>
      </c>
      <c r="D767" s="1399" t="s">
        <v>855</v>
      </c>
      <c r="E767" s="1893"/>
      <c r="F767" s="1894"/>
      <c r="G767" s="1442"/>
      <c r="H767" s="1442"/>
      <c r="I767" s="1442"/>
      <c r="J767" s="1442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9"/>
      <c r="B768" s="1387"/>
      <c r="C768" s="1388" t="s">
        <v>856</v>
      </c>
      <c r="D768" s="1389" t="s">
        <v>857</v>
      </c>
      <c r="E768" s="1895"/>
      <c r="F768" s="1896"/>
      <c r="G768" s="1442"/>
      <c r="H768" s="1442"/>
      <c r="I768" s="1442"/>
      <c r="J768" s="1442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9"/>
      <c r="B769" s="1387"/>
      <c r="C769" s="1388" t="s">
        <v>858</v>
      </c>
      <c r="D769" s="1389" t="s">
        <v>859</v>
      </c>
      <c r="E769" s="1907"/>
      <c r="F769" s="1908"/>
      <c r="G769" s="1442"/>
      <c r="H769" s="1442"/>
      <c r="I769" s="1442"/>
      <c r="J769" s="1442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9"/>
      <c r="B770" s="1387"/>
      <c r="C770" s="1388" t="s">
        <v>860</v>
      </c>
      <c r="D770" s="1389" t="s">
        <v>861</v>
      </c>
      <c r="E770" s="1895"/>
      <c r="F770" s="1896"/>
      <c r="G770" s="1442"/>
      <c r="H770" s="1442"/>
      <c r="I770" s="1442"/>
      <c r="J770" s="1442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9"/>
      <c r="B771" s="1387"/>
      <c r="C771" s="1388" t="s">
        <v>862</v>
      </c>
      <c r="D771" s="1389" t="s">
        <v>863</v>
      </c>
      <c r="E771" s="1895"/>
      <c r="F771" s="1896"/>
      <c r="G771" s="1442"/>
      <c r="H771" s="1442"/>
      <c r="I771" s="1442"/>
      <c r="J771" s="1442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9"/>
      <c r="B772" s="1387"/>
      <c r="C772" s="1388" t="s">
        <v>864</v>
      </c>
      <c r="D772" s="1389" t="s">
        <v>865</v>
      </c>
      <c r="E772" s="1895"/>
      <c r="F772" s="1896"/>
      <c r="G772" s="1442"/>
      <c r="H772" s="1442"/>
      <c r="I772" s="1442"/>
      <c r="J772" s="1442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1"/>
      <c r="B773" s="1387"/>
      <c r="C773" s="1388" t="s">
        <v>866</v>
      </c>
      <c r="D773" s="1389" t="s">
        <v>867</v>
      </c>
      <c r="E773" s="1895"/>
      <c r="F773" s="1896"/>
      <c r="G773" s="1442"/>
      <c r="H773" s="1442"/>
      <c r="I773" s="1442"/>
      <c r="J773" s="1442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1" t="n">
        <v>905</v>
      </c>
      <c r="B774" s="1387"/>
      <c r="C774" s="1388" t="s">
        <v>868</v>
      </c>
      <c r="D774" s="1389" t="s">
        <v>869</v>
      </c>
      <c r="E774" s="1895"/>
      <c r="F774" s="1896"/>
      <c r="G774" s="1442"/>
      <c r="H774" s="1442"/>
      <c r="I774" s="1442"/>
      <c r="J774" s="1442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1" t="n">
        <v>906</v>
      </c>
      <c r="B775" s="1387"/>
      <c r="C775" s="1388" t="s">
        <v>870</v>
      </c>
      <c r="D775" s="1389" t="s">
        <v>871</v>
      </c>
      <c r="E775" s="1895"/>
      <c r="F775" s="1896"/>
      <c r="G775" s="1442"/>
      <c r="H775" s="1442"/>
      <c r="I775" s="1442"/>
      <c r="J775" s="1442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1" t="n">
        <v>907</v>
      </c>
      <c r="B776" s="1387"/>
      <c r="C776" s="1388" t="s">
        <v>872</v>
      </c>
      <c r="D776" s="1389" t="s">
        <v>873</v>
      </c>
      <c r="E776" s="1895"/>
      <c r="F776" s="1896"/>
      <c r="G776" s="1442"/>
      <c r="H776" s="1442"/>
      <c r="I776" s="1442"/>
      <c r="J776" s="1442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1" t="n">
        <v>910</v>
      </c>
      <c r="B777" s="1434"/>
      <c r="C777" s="1423" t="s">
        <v>874</v>
      </c>
      <c r="D777" s="1424" t="s">
        <v>875</v>
      </c>
      <c r="E777" s="1909"/>
      <c r="F777" s="1910"/>
      <c r="G777" s="1442"/>
      <c r="H777" s="1442"/>
      <c r="I777" s="1442"/>
      <c r="J777" s="1442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1" t="n">
        <v>911</v>
      </c>
      <c r="B778" s="1382" t="s">
        <v>827</v>
      </c>
      <c r="C778" s="1383" t="s">
        <v>876</v>
      </c>
      <c r="D778" s="1384" t="s">
        <v>877</v>
      </c>
      <c r="E778" s="1385" t="s">
        <v>830</v>
      </c>
      <c r="F778" s="1386" t="s">
        <v>831</v>
      </c>
      <c r="G778" s="1442"/>
      <c r="H778" s="1442"/>
      <c r="I778" s="1442"/>
      <c r="J778" s="1442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7"/>
      <c r="C779" s="1388" t="s">
        <v>878</v>
      </c>
      <c r="D779" s="1389" t="s">
        <v>879</v>
      </c>
      <c r="E779" s="1390" t="n">
        <f aca="false">E780+E781</f>
        <v>0</v>
      </c>
      <c r="F779" s="1391" t="n">
        <f aca="false">F780+F781</f>
        <v>0</v>
      </c>
      <c r="G779" s="1442"/>
      <c r="H779" s="1442"/>
      <c r="I779" s="1442"/>
      <c r="J779" s="1442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7"/>
      <c r="C780" s="1432" t="s">
        <v>880</v>
      </c>
      <c r="D780" s="1433" t="s">
        <v>881</v>
      </c>
      <c r="E780" s="1895"/>
      <c r="F780" s="1896"/>
      <c r="G780" s="1442"/>
      <c r="H780" s="1442"/>
      <c r="I780" s="1442"/>
      <c r="J780" s="1442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4"/>
      <c r="C781" s="1435" t="s">
        <v>882</v>
      </c>
      <c r="D781" s="1436" t="s">
        <v>883</v>
      </c>
      <c r="E781" s="1909"/>
      <c r="F781" s="1910"/>
      <c r="G781" s="1442"/>
      <c r="H781" s="1442"/>
      <c r="I781" s="1442"/>
      <c r="J781" s="1442"/>
      <c r="K781" s="1054" t="str">
        <f aca="false">(IF($E781&lt;&gt;0,$K$2,IF($F781&lt;&gt;0,$K$2,"")))</f>
        <v/>
      </c>
      <c r="L781" s="1814"/>
    </row>
    <row r="782" customFormat="false" ht="15.75" hidden="true" customHeight="false" outlineLevel="0" collapsed="false">
      <c r="B782" s="1439" t="s">
        <v>884</v>
      </c>
      <c r="C782" s="1440"/>
      <c r="D782" s="1441"/>
      <c r="E782" s="1442"/>
      <c r="F782" s="1442"/>
      <c r="G782" s="1442"/>
      <c r="H782" s="1442"/>
      <c r="I782" s="1442"/>
      <c r="J782" s="1442"/>
      <c r="K782" s="977" t="str">
        <f aca="false">K742</f>
        <v/>
      </c>
      <c r="L782" s="1814"/>
    </row>
    <row r="783" customFormat="false" ht="15.75" hidden="true" customHeight="true" outlineLevel="0" collapsed="false">
      <c r="B783" s="1911" t="s">
        <v>885</v>
      </c>
      <c r="C783" s="1911"/>
      <c r="D783" s="1911"/>
      <c r="E783" s="1442"/>
      <c r="F783" s="1442"/>
      <c r="G783" s="1442"/>
      <c r="H783" s="1442"/>
      <c r="I783" s="1442"/>
      <c r="J783" s="1442"/>
      <c r="K783" s="977" t="str">
        <f aca="false">K742</f>
        <v/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49"/>
      <c r="C785" s="1449"/>
      <c r="D785" s="1591"/>
      <c r="E785" s="1452"/>
      <c r="F785" s="1452"/>
      <c r="G785" s="1452"/>
      <c r="H785" s="1452"/>
      <c r="I785" s="1452"/>
      <c r="J785" s="1452"/>
      <c r="K785" s="1813" t="str">
        <f aca="false">(IF($E918&lt;&gt;0,$K$2,IF($F918&lt;&gt;0,$K$2,IF($G918&lt;&gt;0,$K$2,IF($H918&lt;&gt;0,$K$2,IF($I918&lt;&gt;0,$K$2,IF($J918&lt;&gt;0,$K$2,"")))))))</f>
        <v/>
      </c>
      <c r="L785" s="1814"/>
    </row>
    <row r="786" customFormat="false" ht="15.75" hidden="true" customHeight="false" outlineLevel="0" collapsed="false">
      <c r="B786" s="1449"/>
      <c r="C786" s="1815"/>
      <c r="D786" s="1816"/>
      <c r="E786" s="1452"/>
      <c r="F786" s="1452"/>
      <c r="G786" s="1452"/>
      <c r="H786" s="1452"/>
      <c r="I786" s="1452"/>
      <c r="J786" s="1452"/>
      <c r="K786" s="1813" t="str">
        <f aca="false">(IF($E918&lt;&gt;0,$K$2,IF($F918&lt;&gt;0,$K$2,IF($G918&lt;&gt;0,$K$2,IF($H918&lt;&gt;0,$K$2,IF($I918&lt;&gt;0,$K$2,IF($J918&lt;&gt;0,$K$2,"")))))))</f>
        <v/>
      </c>
      <c r="L786" s="1814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str">
        <f aca="false">(IF($E918&lt;&gt;0,$K$2,IF($F918&lt;&gt;0,$K$2,IF($G918&lt;&gt;0,$K$2,IF($H918&lt;&gt;0,$K$2,IF($I918&lt;&gt;0,$K$2,IF($J918&lt;&gt;0,$K$2,"")))))))</f>
        <v/>
      </c>
      <c r="L787" s="1814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7</v>
      </c>
      <c r="I788" s="1819"/>
      <c r="J788" s="1820"/>
      <c r="K788" s="1813" t="str">
        <f aca="false">(IF($E918&lt;&gt;0,$K$2,IF($F918&lt;&gt;0,$K$2,IF($G918&lt;&gt;0,$K$2,IF($H918&lt;&gt;0,$K$2,IF($I918&lt;&gt;0,$K$2,IF($J918&lt;&gt;0,$K$2,"")))))))</f>
        <v/>
      </c>
      <c r="L788" s="1814"/>
    </row>
    <row r="789" customFormat="false" ht="18.75" hidden="true" customHeight="false" outlineLevel="0" collapsed="false">
      <c r="B789" s="1001" t="str">
        <f aca="false">$B$9</f>
        <v>МИНИСТЕРСТВО НА ОКОЛНАТА СРЕДА И ВОДИТЕ</v>
      </c>
      <c r="C789" s="1001"/>
      <c r="D789" s="1001"/>
      <c r="E789" s="1002" t="n">
        <f aca="false">$E$9</f>
        <v>44562</v>
      </c>
      <c r="F789" s="1173" t="n">
        <f aca="false">$F$9</f>
        <v>44926</v>
      </c>
      <c r="G789" s="1169"/>
      <c r="H789" s="1169"/>
      <c r="I789" s="1169"/>
      <c r="J789" s="1169"/>
      <c r="K789" s="1813" t="str">
        <f aca="false">(IF($E918&lt;&gt;0,$K$2,IF($F918&lt;&gt;0,$K$2,IF($G918&lt;&gt;0,$K$2,IF($H918&lt;&gt;0,$K$2,IF($I918&lt;&gt;0,$K$2,IF($J918&lt;&gt;0,$K$2,"")))))))</f>
        <v/>
      </c>
      <c r="L789" s="1814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4"/>
      <c r="E790" s="1175"/>
      <c r="F790" s="1175"/>
      <c r="G790" s="1169"/>
      <c r="H790" s="1169"/>
      <c r="I790" s="1169"/>
      <c r="J790" s="1169"/>
      <c r="K790" s="1813" t="str">
        <f aca="false">(IF($E918&lt;&gt;0,$K$2,IF($F918&lt;&gt;0,$K$2,IF($G918&lt;&gt;0,$K$2,IF($H918&lt;&gt;0,$K$2,IF($I918&lt;&gt;0,$K$2,IF($J918&lt;&gt;0,$K$2,"")))))))</f>
        <v/>
      </c>
      <c r="L790" s="1814"/>
    </row>
    <row r="791" customFormat="false" ht="15.75" hidden="true" customHeight="false" outlineLevel="0" collapsed="false">
      <c r="B791" s="411"/>
      <c r="C791" s="411"/>
      <c r="D791" s="1174"/>
      <c r="E791" s="411"/>
      <c r="F791" s="411"/>
      <c r="G791" s="1169"/>
      <c r="H791" s="1169"/>
      <c r="I791" s="1169"/>
      <c r="J791" s="1169"/>
      <c r="K791" s="1813" t="str">
        <f aca="false">(IF($E918&lt;&gt;0,$K$2,IF($F918&lt;&gt;0,$K$2,IF($G918&lt;&gt;0,$K$2,IF($H918&lt;&gt;0,$K$2,IF($I918&lt;&gt;0,$K$2,IF($J918&lt;&gt;0,$K$2,"")))))))</f>
        <v/>
      </c>
      <c r="L791" s="1814"/>
    </row>
    <row r="792" customFormat="false" ht="19.5" hidden="true" customHeight="false" outlineLevel="0" collapsed="false">
      <c r="B792" s="1821" t="str">
        <f aca="false">$B$12</f>
        <v>Министерство на околната среда и водите</v>
      </c>
      <c r="C792" s="1821"/>
      <c r="D792" s="1821"/>
      <c r="E792" s="1176" t="s">
        <v>721</v>
      </c>
      <c r="F792" s="1822" t="str">
        <f aca="false">$F$12</f>
        <v>1900</v>
      </c>
      <c r="G792" s="1823"/>
      <c r="H792" s="1169"/>
      <c r="I792" s="1169"/>
      <c r="J792" s="1169"/>
      <c r="K792" s="1813" t="str">
        <f aca="false">(IF($E918&lt;&gt;0,$K$2,IF($F918&lt;&gt;0,$K$2,IF($G918&lt;&gt;0,$K$2,IF($H918&lt;&gt;0,$K$2,IF($I918&lt;&gt;0,$K$2,IF($J918&lt;&gt;0,$K$2,"")))))))</f>
        <v/>
      </c>
      <c r="L792" s="1814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4"/>
      <c r="E793" s="1168"/>
      <c r="F793" s="1168"/>
      <c r="G793" s="1169"/>
      <c r="H793" s="1169"/>
      <c r="I793" s="1169"/>
      <c r="J793" s="1169"/>
      <c r="K793" s="1813" t="str">
        <f aca="false">(IF($E918&lt;&gt;0,$K$2,IF($F918&lt;&gt;0,$K$2,IF($G918&lt;&gt;0,$K$2,IF($H918&lt;&gt;0,$K$2,IF($I918&lt;&gt;0,$K$2,IF($J918&lt;&gt;0,$K$2,"")))))))</f>
        <v/>
      </c>
      <c r="L793" s="1814"/>
    </row>
    <row r="794" customFormat="false" ht="19.5" hidden="true" customHeight="false" outlineLevel="0" collapsed="false">
      <c r="B794" s="1179"/>
      <c r="C794" s="1169"/>
      <c r="D794" s="1180" t="s">
        <v>578</v>
      </c>
      <c r="E794" s="1181" t="n">
        <f aca="false">$E$15</f>
        <v>33</v>
      </c>
      <c r="F794" s="1015" t="str">
        <f aca="false">$F$15</f>
        <v>Чужди средства</v>
      </c>
      <c r="G794" s="1169"/>
      <c r="H794" s="1183"/>
      <c r="I794" s="1169"/>
      <c r="J794" s="1183"/>
      <c r="K794" s="1813" t="str">
        <f aca="false">(IF($E918&lt;&gt;0,$K$2,IF($F918&lt;&gt;0,$K$2,IF($G918&lt;&gt;0,$K$2,IF($H918&lt;&gt;0,$K$2,IF($I918&lt;&gt;0,$K$2,IF($J918&lt;&gt;0,$K$2,"")))))))</f>
        <v/>
      </c>
      <c r="L794" s="1814"/>
    </row>
    <row r="795" customFormat="false" ht="15.75" hidden="true" customHeight="false" outlineLevel="0" collapsed="false">
      <c r="B795" s="411"/>
      <c r="C795" s="1166"/>
      <c r="D795" s="1167"/>
      <c r="E795" s="1168"/>
      <c r="F795" s="1186"/>
      <c r="G795" s="406"/>
      <c r="H795" s="406"/>
      <c r="I795" s="406"/>
      <c r="J795" s="1187" t="s">
        <v>419</v>
      </c>
      <c r="K795" s="1813" t="str">
        <f aca="false">(IF($E918&lt;&gt;0,$K$2,IF($F918&lt;&gt;0,$K$2,IF($G918&lt;&gt;0,$K$2,IF($H918&lt;&gt;0,$K$2,IF($I918&lt;&gt;0,$K$2,IF($J918&lt;&gt;0,$K$2,"")))))))</f>
        <v/>
      </c>
      <c r="L795" s="1814"/>
    </row>
    <row r="796" customFormat="false" ht="16.5" hidden="true" customHeight="false" outlineLevel="0" collapsed="false">
      <c r="B796" s="1824"/>
      <c r="C796" s="1825"/>
      <c r="D796" s="1826" t="s">
        <v>1088</v>
      </c>
      <c r="E796" s="1192" t="s">
        <v>421</v>
      </c>
      <c r="F796" s="1193" t="s">
        <v>580</v>
      </c>
      <c r="G796" s="1194"/>
      <c r="H796" s="1195"/>
      <c r="I796" s="1194"/>
      <c r="J796" s="1196"/>
      <c r="K796" s="1813" t="str">
        <f aca="false">(IF($E918&lt;&gt;0,$K$2,IF($F918&lt;&gt;0,$K$2,IF($G918&lt;&gt;0,$K$2,IF($H918&lt;&gt;0,$K$2,IF($I918&lt;&gt;0,$K$2,IF($J918&lt;&gt;0,$K$2,"")))))))</f>
        <v/>
      </c>
      <c r="L796" s="1814"/>
    </row>
    <row r="797" customFormat="false" ht="56.1" hidden="true" customHeight="true" outlineLevel="0" collapsed="false">
      <c r="B797" s="1199" t="s">
        <v>244</v>
      </c>
      <c r="C797" s="1200" t="s">
        <v>581</v>
      </c>
      <c r="D797" s="1827" t="s">
        <v>1089</v>
      </c>
      <c r="E797" s="1202" t="n">
        <f aca="false">$C$3</f>
        <v>2022</v>
      </c>
      <c r="F797" s="1203" t="s">
        <v>583</v>
      </c>
      <c r="G797" s="1204" t="s">
        <v>248</v>
      </c>
      <c r="H797" s="1205" t="s">
        <v>249</v>
      </c>
      <c r="I797" s="1206" t="s">
        <v>250</v>
      </c>
      <c r="J797" s="1207" t="s">
        <v>251</v>
      </c>
      <c r="K797" s="1813" t="str">
        <f aca="false">(IF($E918&lt;&gt;0,$K$2,IF($F918&lt;&gt;0,$K$2,IF($G918&lt;&gt;0,$K$2,IF($H918&lt;&gt;0,$K$2,IF($I918&lt;&gt;0,$K$2,IF($J918&lt;&gt;0,$K$2,"")))))))</f>
        <v/>
      </c>
      <c r="L797" s="1814"/>
    </row>
    <row r="798" customFormat="false" ht="69" hidden="true" customHeight="true" outlineLevel="0" collapsed="false">
      <c r="B798" s="1208"/>
      <c r="C798" s="1590"/>
      <c r="D798" s="1828" t="s">
        <v>464</v>
      </c>
      <c r="E798" s="1211" t="s">
        <v>24</v>
      </c>
      <c r="F798" s="1211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str">
        <f aca="false">(IF($E918&lt;&gt;0,$K$2,IF($F918&lt;&gt;0,$K$2,IF($G918&lt;&gt;0,$K$2,IF($H918&lt;&gt;0,$K$2,IF($I918&lt;&gt;0,$K$2,IF($J918&lt;&gt;0,$K$2,"")))))))</f>
        <v/>
      </c>
      <c r="L798" s="1814"/>
    </row>
    <row r="799" customFormat="false" ht="15.75" hidden="true" customHeight="false" outlineLevel="0" collapsed="false">
      <c r="B799" s="1832"/>
      <c r="C799" s="1833" t="n">
        <v>0</v>
      </c>
      <c r="D799" s="1834" t="s">
        <v>1090</v>
      </c>
      <c r="E799" s="1363"/>
      <c r="F799" s="1835"/>
      <c r="G799" s="1836"/>
      <c r="H799" s="1837"/>
      <c r="I799" s="1837"/>
      <c r="J799" s="1838"/>
      <c r="K799" s="1813" t="str">
        <f aca="false">(IF($E918&lt;&gt;0,$K$2,IF($F918&lt;&gt;0,$K$2,IF($G918&lt;&gt;0,$K$2,IF($H918&lt;&gt;0,$K$2,IF($I918&lt;&gt;0,$K$2,IF($J918&lt;&gt;0,$K$2,"")))))))</f>
        <v/>
      </c>
      <c r="L799" s="1814"/>
    </row>
    <row r="800" customFormat="false" ht="15.75" hidden="true" customHeight="false" outlineLevel="0" collapsed="false">
      <c r="B800" s="1839"/>
      <c r="C800" s="1840" t="n">
        <f aca="false">VLOOKUP(D801,EBK_DEIN2,2,FALSE())</f>
        <v>1108</v>
      </c>
      <c r="D800" s="1841" t="s">
        <v>1091</v>
      </c>
      <c r="E800" s="1835"/>
      <c r="F800" s="1835"/>
      <c r="G800" s="1842"/>
      <c r="H800" s="1843"/>
      <c r="I800" s="1843"/>
      <c r="J800" s="1844"/>
      <c r="K800" s="1813" t="str">
        <f aca="false">(IF($E918&lt;&gt;0,$K$2,IF($F918&lt;&gt;0,$K$2,IF($G918&lt;&gt;0,$K$2,IF($H918&lt;&gt;0,$K$2,IF($I918&lt;&gt;0,$K$2,IF($J918&lt;&gt;0,$K$2,"")))))))</f>
        <v/>
      </c>
      <c r="L800" s="1814"/>
    </row>
    <row r="801" customFormat="false" ht="15.75" hidden="true" customHeight="false" outlineLevel="0" collapsed="false">
      <c r="B801" s="1845"/>
      <c r="C801" s="1846" t="n">
        <f aca="false">+C800</f>
        <v>1108</v>
      </c>
      <c r="D801" s="1847" t="s">
        <v>1105</v>
      </c>
      <c r="E801" s="1835"/>
      <c r="F801" s="1835"/>
      <c r="G801" s="1842"/>
      <c r="H801" s="1843"/>
      <c r="I801" s="1843"/>
      <c r="J801" s="1844"/>
      <c r="K801" s="1813" t="str">
        <f aca="false">(IF($E918&lt;&gt;0,$K$2,IF($F918&lt;&gt;0,$K$2,IF($G918&lt;&gt;0,$K$2,IF($H918&lt;&gt;0,$K$2,IF($I918&lt;&gt;0,$K$2,IF($J918&lt;&gt;0,$K$2,"")))))))</f>
        <v/>
      </c>
      <c r="L801" s="1814"/>
    </row>
    <row r="802" customFormat="false" ht="15.75" hidden="true" customHeight="false" outlineLevel="0" collapsed="false">
      <c r="B802" s="1848"/>
      <c r="C802" s="1849"/>
      <c r="D802" s="1850" t="s">
        <v>1093</v>
      </c>
      <c r="E802" s="1835"/>
      <c r="F802" s="1835"/>
      <c r="G802" s="1851"/>
      <c r="H802" s="1852"/>
      <c r="I802" s="1852"/>
      <c r="J802" s="1853"/>
      <c r="K802" s="1813" t="str">
        <f aca="false">(IF($E918&lt;&gt;0,$K$2,IF($F918&lt;&gt;0,$K$2,IF($G918&lt;&gt;0,$K$2,IF($H918&lt;&gt;0,$K$2,IF($I918&lt;&gt;0,$K$2,IF($J918&lt;&gt;0,$K$2,"")))))))</f>
        <v/>
      </c>
      <c r="L802" s="1814"/>
    </row>
    <row r="803" customFormat="false" ht="15.75" hidden="true" customHeight="true" outlineLevel="0" collapsed="false">
      <c r="B803" s="1222" t="n">
        <v>100</v>
      </c>
      <c r="C803" s="1223" t="s">
        <v>465</v>
      </c>
      <c r="D803" s="1223"/>
      <c r="E803" s="1224" t="n">
        <f aca="false">SUM(E804:E805)</f>
        <v>0</v>
      </c>
      <c r="F803" s="1225" t="n">
        <f aca="false">SUM(F804:F805)</f>
        <v>0</v>
      </c>
      <c r="G803" s="1226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7" t="n">
        <f aca="false">SUM(J804:J805)</f>
        <v>0</v>
      </c>
      <c r="K803" s="1813" t="str">
        <f aca="false">(IF($E803&lt;&gt;0,$K$2,IF($F803&lt;&gt;0,$K$2,IF($G803&lt;&gt;0,$K$2,IF($H803&lt;&gt;0,$K$2,IF($I803&lt;&gt;0,$K$2,IF($J803&lt;&gt;0,$K$2,"")))))))</f>
        <v/>
      </c>
      <c r="L803" s="1854"/>
    </row>
    <row r="804" customFormat="false" ht="15.75" hidden="true" customHeight="false" outlineLevel="0" collapsed="false">
      <c r="B804" s="1230"/>
      <c r="C804" s="1231" t="n">
        <v>101</v>
      </c>
      <c r="D804" s="1232" t="s">
        <v>724</v>
      </c>
      <c r="E804" s="1060"/>
      <c r="F804" s="1233" t="n">
        <f aca="false">G804+H804+I804+J804</f>
        <v>0</v>
      </c>
      <c r="G804" s="1062"/>
      <c r="H804" s="1063"/>
      <c r="I804" s="1063"/>
      <c r="J804" s="1064"/>
      <c r="K804" s="1813" t="str">
        <f aca="false">(IF($E804&lt;&gt;0,$K$2,IF($F804&lt;&gt;0,$K$2,IF($G804&lt;&gt;0,$K$2,IF($H804&lt;&gt;0,$K$2,IF($I804&lt;&gt;0,$K$2,IF($J804&lt;&gt;0,$K$2,"")))))))</f>
        <v/>
      </c>
      <c r="L804" s="1854"/>
    </row>
    <row r="805" customFormat="false" ht="36" hidden="true" customHeight="true" outlineLevel="0" collapsed="false">
      <c r="A805" s="993"/>
      <c r="B805" s="1230"/>
      <c r="C805" s="1237" t="n">
        <v>102</v>
      </c>
      <c r="D805" s="1238" t="s">
        <v>726</v>
      </c>
      <c r="E805" s="1092"/>
      <c r="F805" s="1239" t="n">
        <f aca="false">G805+H805+I805+J805</f>
        <v>0</v>
      </c>
      <c r="G805" s="1094"/>
      <c r="H805" s="1095"/>
      <c r="I805" s="1095"/>
      <c r="J805" s="1096"/>
      <c r="K805" s="1813" t="str">
        <f aca="false">(IF($E805&lt;&gt;0,$K$2,IF($F805&lt;&gt;0,$K$2,IF($G805&lt;&gt;0,$K$2,IF($H805&lt;&gt;0,$K$2,IF($I805&lt;&gt;0,$K$2,IF($J805&lt;&gt;0,$K$2,"")))))))</f>
        <v/>
      </c>
      <c r="L805" s="1854"/>
    </row>
    <row r="806" customFormat="false" ht="15.75" hidden="true" customHeight="false" outlineLevel="0" collapsed="false">
      <c r="A806" s="993"/>
      <c r="B806" s="1222" t="n">
        <v>200</v>
      </c>
      <c r="C806" s="1243" t="s">
        <v>466</v>
      </c>
      <c r="D806" s="1243"/>
      <c r="E806" s="1224" t="n">
        <f aca="false">SUM(E807:E811)</f>
        <v>0</v>
      </c>
      <c r="F806" s="1225" t="n">
        <f aca="false">SUM(F807:F811)</f>
        <v>0</v>
      </c>
      <c r="G806" s="1226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7" t="n">
        <f aca="false">SUM(J807:J811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A807" s="993"/>
      <c r="B807" s="1244"/>
      <c r="C807" s="1231" t="n">
        <v>201</v>
      </c>
      <c r="D807" s="1232" t="s">
        <v>729</v>
      </c>
      <c r="E807" s="1060"/>
      <c r="F807" s="1233" t="n">
        <f aca="false">G807+H807+I807+J807</f>
        <v>0</v>
      </c>
      <c r="G807" s="1062"/>
      <c r="H807" s="1063"/>
      <c r="I807" s="1063"/>
      <c r="J807" s="1064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15.75" hidden="true" customHeight="false" outlineLevel="0" collapsed="false">
      <c r="A808" s="993"/>
      <c r="B808" s="1245"/>
      <c r="C808" s="1246" t="n">
        <v>202</v>
      </c>
      <c r="D808" s="1247" t="s">
        <v>731</v>
      </c>
      <c r="E808" s="1067"/>
      <c r="F808" s="1248" t="n">
        <f aca="false">G808+H808+I808+J808</f>
        <v>0</v>
      </c>
      <c r="G808" s="1069"/>
      <c r="H808" s="1070"/>
      <c r="I808" s="1070"/>
      <c r="J808" s="1071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true" customHeight="false" outlineLevel="0" collapsed="false">
      <c r="A809" s="993"/>
      <c r="B809" s="1245"/>
      <c r="C809" s="1246" t="n">
        <v>205</v>
      </c>
      <c r="D809" s="1247" t="s">
        <v>733</v>
      </c>
      <c r="E809" s="1067"/>
      <c r="F809" s="1248" t="n">
        <f aca="false">G809+H809+I809+J809</f>
        <v>0</v>
      </c>
      <c r="G809" s="1069"/>
      <c r="H809" s="1070"/>
      <c r="I809" s="1070"/>
      <c r="J809" s="1071"/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3"/>
      <c r="B810" s="1245"/>
      <c r="C810" s="1246" t="n">
        <v>208</v>
      </c>
      <c r="D810" s="1252" t="s">
        <v>735</v>
      </c>
      <c r="E810" s="1067"/>
      <c r="F810" s="1248" t="n">
        <f aca="false">G810+H810+I810+J810</f>
        <v>0</v>
      </c>
      <c r="G810" s="1069"/>
      <c r="H810" s="1070"/>
      <c r="I810" s="1070"/>
      <c r="J810" s="1071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3"/>
      <c r="B811" s="1244"/>
      <c r="C811" s="1237" t="n">
        <v>209</v>
      </c>
      <c r="D811" s="1253" t="s">
        <v>737</v>
      </c>
      <c r="E811" s="1092"/>
      <c r="F811" s="1239" t="n">
        <f aca="false">G811+H811+I811+J811</f>
        <v>0</v>
      </c>
      <c r="G811" s="1094"/>
      <c r="H811" s="1095"/>
      <c r="I811" s="1095"/>
      <c r="J811" s="1096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15.75" hidden="true" customHeight="false" outlineLevel="0" collapsed="false">
      <c r="A812" s="1016"/>
      <c r="B812" s="1222" t="n">
        <v>500</v>
      </c>
      <c r="C812" s="1243" t="s">
        <v>467</v>
      </c>
      <c r="D812" s="1243"/>
      <c r="E812" s="1224" t="n">
        <f aca="false">SUM(E813:E819)</f>
        <v>0</v>
      </c>
      <c r="F812" s="1225" t="n">
        <f aca="false">SUM(F813:F819)</f>
        <v>0</v>
      </c>
      <c r="G812" s="1226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7" t="n">
        <f aca="false">SUM(J813:J819)</f>
        <v>0</v>
      </c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5.75" hidden="true" customHeight="false" outlineLevel="0" collapsed="false">
      <c r="A813" s="993"/>
      <c r="B813" s="1244"/>
      <c r="C813" s="1254" t="n">
        <v>551</v>
      </c>
      <c r="D813" s="1255" t="s">
        <v>740</v>
      </c>
      <c r="E813" s="1060"/>
      <c r="F813" s="1233" t="n">
        <f aca="false">G813+H813+I813+J813</f>
        <v>0</v>
      </c>
      <c r="G813" s="1547" t="n">
        <v>0</v>
      </c>
      <c r="H813" s="1548" t="n">
        <v>0</v>
      </c>
      <c r="I813" s="1548" t="n">
        <v>0</v>
      </c>
      <c r="J813" s="1064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1016"/>
      <c r="B814" s="1244"/>
      <c r="C814" s="1256" t="n">
        <f aca="false">C813+1</f>
        <v>552</v>
      </c>
      <c r="D814" s="1257" t="s">
        <v>1094</v>
      </c>
      <c r="E814" s="1067"/>
      <c r="F814" s="1248" t="n">
        <f aca="false">G814+H814+I814+J814</f>
        <v>0</v>
      </c>
      <c r="G814" s="1549" t="n">
        <v>0</v>
      </c>
      <c r="H814" s="1550" t="n">
        <v>0</v>
      </c>
      <c r="I814" s="1550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8"/>
      <c r="C815" s="1256" t="n">
        <v>558</v>
      </c>
      <c r="D815" s="1259" t="s">
        <v>602</v>
      </c>
      <c r="E815" s="1067"/>
      <c r="F815" s="1248" t="n">
        <f aca="false">G815+H815+I815+J815</f>
        <v>0</v>
      </c>
      <c r="G815" s="1549" t="n">
        <v>0</v>
      </c>
      <c r="H815" s="1550" t="n">
        <v>0</v>
      </c>
      <c r="I815" s="1550" t="n">
        <v>0</v>
      </c>
      <c r="J815" s="1752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true" customHeight="false" outlineLevel="0" collapsed="false">
      <c r="A816" s="1188"/>
      <c r="B816" s="1258"/>
      <c r="C816" s="1256" t="n">
        <v>560</v>
      </c>
      <c r="D816" s="1259" t="s">
        <v>743</v>
      </c>
      <c r="E816" s="1067"/>
      <c r="F816" s="1248" t="n">
        <f aca="false">G816+H816+I816+J816</f>
        <v>0</v>
      </c>
      <c r="G816" s="1549" t="n">
        <v>0</v>
      </c>
      <c r="H816" s="1550" t="n">
        <v>0</v>
      </c>
      <c r="I816" s="1550" t="n">
        <v>0</v>
      </c>
      <c r="J816" s="1071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1016"/>
      <c r="B817" s="1258"/>
      <c r="C817" s="1256" t="n">
        <v>580</v>
      </c>
      <c r="D817" s="1257" t="s">
        <v>745</v>
      </c>
      <c r="E817" s="1067"/>
      <c r="F817" s="1248" t="n">
        <f aca="false">G817+H817+I817+J817</f>
        <v>0</v>
      </c>
      <c r="G817" s="1549" t="n">
        <v>0</v>
      </c>
      <c r="H817" s="1550" t="n">
        <v>0</v>
      </c>
      <c r="I817" s="1550" t="n">
        <v>0</v>
      </c>
      <c r="J817" s="1071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31.5" hidden="true" customHeight="false" outlineLevel="0" collapsed="false">
      <c r="A818" s="1016"/>
      <c r="B818" s="1244"/>
      <c r="C818" s="1246" t="n">
        <v>588</v>
      </c>
      <c r="D818" s="1252" t="s">
        <v>746</v>
      </c>
      <c r="E818" s="1067"/>
      <c r="F818" s="1248" t="n">
        <f aca="false">G818+H818+I818+J818</f>
        <v>0</v>
      </c>
      <c r="G818" s="1549" t="n">
        <v>0</v>
      </c>
      <c r="H818" s="1550" t="n">
        <v>0</v>
      </c>
      <c r="I818" s="1550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4"/>
      <c r="C819" s="1260" t="n">
        <v>590</v>
      </c>
      <c r="D819" s="1261" t="s">
        <v>747</v>
      </c>
      <c r="E819" s="1092"/>
      <c r="F819" s="1239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1" t="n">
        <v>5</v>
      </c>
      <c r="B820" s="1222" t="n">
        <v>800</v>
      </c>
      <c r="C820" s="1262" t="s">
        <v>1095</v>
      </c>
      <c r="D820" s="1262"/>
      <c r="E820" s="1855"/>
      <c r="F820" s="1264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true" customHeight="false" outlineLevel="0" collapsed="false">
      <c r="A821" s="1229" t="n">
        <v>10</v>
      </c>
      <c r="B821" s="1222" t="n">
        <v>1000</v>
      </c>
      <c r="C821" s="1243" t="s">
        <v>469</v>
      </c>
      <c r="D821" s="1243"/>
      <c r="E821" s="1263" t="n">
        <f aca="false">SUM(E822:E838)</f>
        <v>0</v>
      </c>
      <c r="F821" s="1264" t="n">
        <f aca="false">SUM(F822:F838)</f>
        <v>0</v>
      </c>
      <c r="G821" s="1226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7" t="n">
        <f aca="false">SUM(J822:J838)</f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15.75" hidden="true" customHeight="false" outlineLevel="0" collapsed="false">
      <c r="A822" s="1229" t="n">
        <v>15</v>
      </c>
      <c r="B822" s="1245"/>
      <c r="C822" s="1231" t="n">
        <v>1011</v>
      </c>
      <c r="D822" s="1265" t="s">
        <v>749</v>
      </c>
      <c r="E822" s="1060"/>
      <c r="F822" s="1233" t="n">
        <f aca="false">G822+H822+I822+J822</f>
        <v>0</v>
      </c>
      <c r="G822" s="1062"/>
      <c r="H822" s="1063"/>
      <c r="I822" s="1063"/>
      <c r="J822" s="106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false" outlineLevel="0" collapsed="false">
      <c r="A823" s="1221" t="n">
        <v>35</v>
      </c>
      <c r="B823" s="1245"/>
      <c r="C823" s="1246" t="n">
        <v>1012</v>
      </c>
      <c r="D823" s="1247" t="s">
        <v>750</v>
      </c>
      <c r="E823" s="1067"/>
      <c r="F823" s="1248" t="n">
        <f aca="false">G823+H823+I823+J823</f>
        <v>0</v>
      </c>
      <c r="G823" s="1069"/>
      <c r="H823" s="1070"/>
      <c r="I823" s="1070"/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29" t="n">
        <v>40</v>
      </c>
      <c r="B824" s="1245"/>
      <c r="C824" s="1246" t="n">
        <v>1013</v>
      </c>
      <c r="D824" s="1247" t="s">
        <v>751</v>
      </c>
      <c r="E824" s="1067"/>
      <c r="F824" s="1248" t="n">
        <f aca="false">G824+H824+I824+J824</f>
        <v>0</v>
      </c>
      <c r="G824" s="1069"/>
      <c r="H824" s="1070"/>
      <c r="I824" s="1070"/>
      <c r="J824" s="1071"/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29" t="n">
        <v>45</v>
      </c>
      <c r="B825" s="1245"/>
      <c r="C825" s="1246" t="n">
        <v>1014</v>
      </c>
      <c r="D825" s="1247" t="s">
        <v>752</v>
      </c>
      <c r="E825" s="1067"/>
      <c r="F825" s="1248" t="n">
        <f aca="false">G825+H825+I825+J825</f>
        <v>0</v>
      </c>
      <c r="G825" s="1069"/>
      <c r="H825" s="1070"/>
      <c r="I825" s="1070"/>
      <c r="J825" s="1071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9" t="n">
        <v>50</v>
      </c>
      <c r="B826" s="1245"/>
      <c r="C826" s="1246" t="n">
        <v>1015</v>
      </c>
      <c r="D826" s="1247" t="s">
        <v>754</v>
      </c>
      <c r="E826" s="1067"/>
      <c r="F826" s="1248" t="n">
        <f aca="false">G826+H826+I826+J826</f>
        <v>0</v>
      </c>
      <c r="G826" s="1069"/>
      <c r="H826" s="1070"/>
      <c r="I826" s="1070"/>
      <c r="J826" s="1071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29" t="n">
        <v>55</v>
      </c>
      <c r="B827" s="1245"/>
      <c r="C827" s="1266" t="n">
        <v>1016</v>
      </c>
      <c r="D827" s="1267" t="s">
        <v>756</v>
      </c>
      <c r="E827" s="1076"/>
      <c r="F827" s="1268" t="n">
        <f aca="false">G827+H827+I827+J827</f>
        <v>0</v>
      </c>
      <c r="G827" s="1078"/>
      <c r="H827" s="1079"/>
      <c r="I827" s="1079"/>
      <c r="J827" s="1080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9" t="n">
        <v>60</v>
      </c>
      <c r="B828" s="1230"/>
      <c r="C828" s="1272" t="n">
        <v>1020</v>
      </c>
      <c r="D828" s="1273" t="s">
        <v>758</v>
      </c>
      <c r="E828" s="1859"/>
      <c r="F828" s="1275" t="n">
        <f aca="false">G828+H828+I828+J828</f>
        <v>0</v>
      </c>
      <c r="G828" s="1501"/>
      <c r="H828" s="1502"/>
      <c r="I828" s="1502"/>
      <c r="J828" s="1503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1" t="n">
        <v>65</v>
      </c>
      <c r="B829" s="1245"/>
      <c r="C829" s="1279" t="n">
        <v>1030</v>
      </c>
      <c r="D829" s="1280" t="s">
        <v>760</v>
      </c>
      <c r="E829" s="1860"/>
      <c r="F829" s="1282" t="n">
        <f aca="false">G829+H829+I829+J829</f>
        <v>0</v>
      </c>
      <c r="G829" s="1494"/>
      <c r="H829" s="1495"/>
      <c r="I829" s="1495"/>
      <c r="J829" s="1496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29" t="n">
        <v>70</v>
      </c>
      <c r="B830" s="1245"/>
      <c r="C830" s="1272" t="n">
        <v>1051</v>
      </c>
      <c r="D830" s="1287" t="s">
        <v>761</v>
      </c>
      <c r="E830" s="1859"/>
      <c r="F830" s="1275" t="n">
        <f aca="false">G830+H830+I830+J830</f>
        <v>0</v>
      </c>
      <c r="G830" s="1501"/>
      <c r="H830" s="1502"/>
      <c r="I830" s="1502"/>
      <c r="J830" s="1503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29" t="n">
        <v>75</v>
      </c>
      <c r="B831" s="1245"/>
      <c r="C831" s="1246" t="n">
        <v>1052</v>
      </c>
      <c r="D831" s="1247" t="s">
        <v>762</v>
      </c>
      <c r="E831" s="1067"/>
      <c r="F831" s="1248" t="n">
        <f aca="false">G831+H831+I831+J831</f>
        <v>0</v>
      </c>
      <c r="G831" s="1069"/>
      <c r="H831" s="1070"/>
      <c r="I831" s="1070"/>
      <c r="J831" s="1071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29" t="n">
        <v>80</v>
      </c>
      <c r="B832" s="1245"/>
      <c r="C832" s="1279" t="n">
        <v>1053</v>
      </c>
      <c r="D832" s="1280" t="s">
        <v>763</v>
      </c>
      <c r="E832" s="1860"/>
      <c r="F832" s="1282" t="n">
        <f aca="false">G832+H832+I832+J832</f>
        <v>0</v>
      </c>
      <c r="G832" s="1494"/>
      <c r="H832" s="1495"/>
      <c r="I832" s="1495"/>
      <c r="J832" s="1496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29" t="n">
        <v>80</v>
      </c>
      <c r="B833" s="1245"/>
      <c r="C833" s="1272" t="n">
        <v>1062</v>
      </c>
      <c r="D833" s="1273" t="s">
        <v>764</v>
      </c>
      <c r="E833" s="1859"/>
      <c r="F833" s="1275" t="n">
        <f aca="false">G833+H833+I833+J833</f>
        <v>0</v>
      </c>
      <c r="G833" s="1501"/>
      <c r="H833" s="1502"/>
      <c r="I833" s="1502"/>
      <c r="J833" s="1503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9" t="n">
        <v>85</v>
      </c>
      <c r="B834" s="1245"/>
      <c r="C834" s="1279" t="n">
        <v>1063</v>
      </c>
      <c r="D834" s="1288" t="s">
        <v>765</v>
      </c>
      <c r="E834" s="1860"/>
      <c r="F834" s="1282" t="n">
        <f aca="false">G834+H834+I834+J834</f>
        <v>0</v>
      </c>
      <c r="G834" s="1494"/>
      <c r="H834" s="1495"/>
      <c r="I834" s="1495"/>
      <c r="J834" s="1496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9" t="n">
        <v>90</v>
      </c>
      <c r="B835" s="1245"/>
      <c r="C835" s="1289" t="n">
        <v>1069</v>
      </c>
      <c r="D835" s="1290" t="s">
        <v>766</v>
      </c>
      <c r="E835" s="1861"/>
      <c r="F835" s="1292" t="n">
        <f aca="false">G835+H835+I835+J835</f>
        <v>0</v>
      </c>
      <c r="G835" s="1675"/>
      <c r="H835" s="1676"/>
      <c r="I835" s="1676"/>
      <c r="J835" s="1677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9" t="n">
        <v>90</v>
      </c>
      <c r="B836" s="1230"/>
      <c r="C836" s="1272" t="n">
        <v>1091</v>
      </c>
      <c r="D836" s="1287" t="s">
        <v>767</v>
      </c>
      <c r="E836" s="1859"/>
      <c r="F836" s="1275" t="n">
        <f aca="false">G836+H836+I836+J836</f>
        <v>0</v>
      </c>
      <c r="G836" s="1501"/>
      <c r="H836" s="1502"/>
      <c r="I836" s="1502"/>
      <c r="J836" s="1503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1" t="n">
        <v>115</v>
      </c>
      <c r="B837" s="1245"/>
      <c r="C837" s="1246" t="n">
        <v>1092</v>
      </c>
      <c r="D837" s="1247" t="s">
        <v>768</v>
      </c>
      <c r="E837" s="1067"/>
      <c r="F837" s="1248" t="n">
        <f aca="false">G837+H837+I837+J837</f>
        <v>0</v>
      </c>
      <c r="G837" s="1069"/>
      <c r="H837" s="1070"/>
      <c r="I837" s="1070"/>
      <c r="J837" s="1071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1" t="n">
        <v>125</v>
      </c>
      <c r="B838" s="1245"/>
      <c r="C838" s="1237" t="n">
        <v>1098</v>
      </c>
      <c r="D838" s="1296" t="s">
        <v>769</v>
      </c>
      <c r="E838" s="1092"/>
      <c r="F838" s="1239" t="n">
        <f aca="false">G838+H838+I838+J838</f>
        <v>0</v>
      </c>
      <c r="G838" s="1094"/>
      <c r="H838" s="1095"/>
      <c r="I838" s="1095"/>
      <c r="J838" s="1096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9" t="n">
        <v>130</v>
      </c>
      <c r="B839" s="1222" t="n">
        <v>1900</v>
      </c>
      <c r="C839" s="1297" t="s">
        <v>470</v>
      </c>
      <c r="D839" s="1297"/>
      <c r="E839" s="1263" t="n">
        <f aca="false">SUM(E840:E842)</f>
        <v>0</v>
      </c>
      <c r="F839" s="1264" t="n">
        <f aca="false">SUM(F840:F842)</f>
        <v>0</v>
      </c>
      <c r="G839" s="1226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7" t="n">
        <f aca="false">SUM(J840:J842)</f>
        <v>0</v>
      </c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9" t="n">
        <v>135</v>
      </c>
      <c r="B840" s="1245"/>
      <c r="C840" s="1231" t="n">
        <v>1901</v>
      </c>
      <c r="D840" s="1862" t="s">
        <v>1096</v>
      </c>
      <c r="E840" s="1060"/>
      <c r="F840" s="1233" t="n">
        <f aca="false">G840+H840+I840+J840</f>
        <v>0</v>
      </c>
      <c r="G840" s="1062"/>
      <c r="H840" s="1063"/>
      <c r="I840" s="1063"/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29" t="n">
        <v>140</v>
      </c>
      <c r="B841" s="1299"/>
      <c r="C841" s="1246" t="n">
        <v>1981</v>
      </c>
      <c r="D841" s="1863" t="s">
        <v>1097</v>
      </c>
      <c r="E841" s="1067"/>
      <c r="F841" s="1248" t="n">
        <f aca="false">G841+H841+I841+J841</f>
        <v>0</v>
      </c>
      <c r="G841" s="1069"/>
      <c r="H841" s="1070"/>
      <c r="I841" s="1070"/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29" t="n">
        <v>145</v>
      </c>
      <c r="B842" s="1245"/>
      <c r="C842" s="1237" t="n">
        <v>1991</v>
      </c>
      <c r="D842" s="1328" t="s">
        <v>1098</v>
      </c>
      <c r="E842" s="1092"/>
      <c r="F842" s="1239" t="n">
        <f aca="false">G842+H842+I842+J842</f>
        <v>0</v>
      </c>
      <c r="G842" s="1094"/>
      <c r="H842" s="1095"/>
      <c r="I842" s="1095"/>
      <c r="J842" s="1096"/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29" t="n">
        <v>150</v>
      </c>
      <c r="B843" s="1222" t="n">
        <v>2100</v>
      </c>
      <c r="C843" s="1297" t="s">
        <v>471</v>
      </c>
      <c r="D843" s="1297"/>
      <c r="E843" s="1263" t="n">
        <f aca="false">SUM(E844:E848)</f>
        <v>0</v>
      </c>
      <c r="F843" s="1264" t="n">
        <f aca="false">SUM(F844:F848)</f>
        <v>0</v>
      </c>
      <c r="G843" s="1226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7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29" t="n">
        <v>155</v>
      </c>
      <c r="B844" s="1245"/>
      <c r="C844" s="1231" t="n">
        <v>2110</v>
      </c>
      <c r="D844" s="1302" t="s">
        <v>773</v>
      </c>
      <c r="E844" s="1060"/>
      <c r="F844" s="1233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29" t="n">
        <v>160</v>
      </c>
      <c r="B845" s="1299"/>
      <c r="C845" s="1246" t="n">
        <v>2120</v>
      </c>
      <c r="D845" s="1252" t="s">
        <v>774</v>
      </c>
      <c r="E845" s="1067"/>
      <c r="F845" s="1248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9" t="n">
        <v>165</v>
      </c>
      <c r="B846" s="1299"/>
      <c r="C846" s="1246" t="n">
        <v>2125</v>
      </c>
      <c r="D846" s="1252" t="s">
        <v>1099</v>
      </c>
      <c r="E846" s="1067"/>
      <c r="F846" s="1248" t="n">
        <f aca="false">G846+H846+I846+J846</f>
        <v>0</v>
      </c>
      <c r="G846" s="1069"/>
      <c r="H846" s="1070"/>
      <c r="I846" s="1550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9" t="n">
        <v>175</v>
      </c>
      <c r="B847" s="1244"/>
      <c r="C847" s="1246" t="n">
        <v>2140</v>
      </c>
      <c r="D847" s="1252" t="s">
        <v>776</v>
      </c>
      <c r="E847" s="1067"/>
      <c r="F847" s="1248" t="n">
        <f aca="false">G847+H847+I847+J847</f>
        <v>0</v>
      </c>
      <c r="G847" s="1069"/>
      <c r="H847" s="1070"/>
      <c r="I847" s="1550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9" t="n">
        <v>180</v>
      </c>
      <c r="B848" s="1245"/>
      <c r="C848" s="1237" t="n">
        <v>2190</v>
      </c>
      <c r="D848" s="1303" t="s">
        <v>777</v>
      </c>
      <c r="E848" s="1092"/>
      <c r="F848" s="1239" t="n">
        <f aca="false">G848+H848+I848+J848</f>
        <v>0</v>
      </c>
      <c r="G848" s="1094"/>
      <c r="H848" s="1095"/>
      <c r="I848" s="1552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9" t="n">
        <v>185</v>
      </c>
      <c r="B849" s="1222" t="n">
        <v>2200</v>
      </c>
      <c r="C849" s="1297" t="s">
        <v>472</v>
      </c>
      <c r="D849" s="1297"/>
      <c r="E849" s="1263" t="n">
        <f aca="false">SUM(E850:E851)</f>
        <v>0</v>
      </c>
      <c r="F849" s="1264" t="n">
        <f aca="false">SUM(F850:F851)</f>
        <v>0</v>
      </c>
      <c r="G849" s="1226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7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9" t="n">
        <v>190</v>
      </c>
      <c r="B850" s="1245"/>
      <c r="C850" s="1231" t="n">
        <v>2221</v>
      </c>
      <c r="D850" s="1232" t="s">
        <v>1100</v>
      </c>
      <c r="E850" s="1060"/>
      <c r="F850" s="1233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9" t="n">
        <v>200</v>
      </c>
      <c r="B851" s="1245"/>
      <c r="C851" s="1237" t="n">
        <v>2224</v>
      </c>
      <c r="D851" s="1238" t="s">
        <v>779</v>
      </c>
      <c r="E851" s="1092"/>
      <c r="F851" s="1239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9" t="n">
        <v>200</v>
      </c>
      <c r="B852" s="1222" t="n">
        <v>2500</v>
      </c>
      <c r="C852" s="1304" t="s">
        <v>473</v>
      </c>
      <c r="D852" s="1304"/>
      <c r="E852" s="1855"/>
      <c r="F852" s="1264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29" t="n">
        <v>205</v>
      </c>
      <c r="B853" s="1222" t="n">
        <v>2600</v>
      </c>
      <c r="C853" s="1305" t="s">
        <v>474</v>
      </c>
      <c r="D853" s="1305"/>
      <c r="E853" s="1855"/>
      <c r="F853" s="1264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29" t="n">
        <v>210</v>
      </c>
      <c r="B854" s="1222" t="n">
        <v>2700</v>
      </c>
      <c r="C854" s="1305" t="s">
        <v>475</v>
      </c>
      <c r="D854" s="1305"/>
      <c r="E854" s="1855"/>
      <c r="F854" s="1264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29" t="n">
        <v>215</v>
      </c>
      <c r="B855" s="1222" t="n">
        <v>2800</v>
      </c>
      <c r="C855" s="1305" t="s">
        <v>780</v>
      </c>
      <c r="D855" s="1305"/>
      <c r="E855" s="1855"/>
      <c r="F855" s="1264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1" t="n">
        <v>220</v>
      </c>
      <c r="B856" s="1222" t="n">
        <v>2900</v>
      </c>
      <c r="C856" s="1297" t="s">
        <v>477</v>
      </c>
      <c r="D856" s="1297"/>
      <c r="E856" s="1263" t="n">
        <f aca="false">SUM(E857:E864)</f>
        <v>0</v>
      </c>
      <c r="F856" s="1264" t="n">
        <f aca="false">SUM(F857:F864)</f>
        <v>0</v>
      </c>
      <c r="G856" s="1226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7" t="n">
        <f aca="false">SUM(J857:J864)</f>
        <v>0</v>
      </c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29" t="n">
        <v>225</v>
      </c>
      <c r="B857" s="1299"/>
      <c r="C857" s="1231" t="n">
        <v>2910</v>
      </c>
      <c r="D857" s="1307" t="s">
        <v>781</v>
      </c>
      <c r="E857" s="1060"/>
      <c r="F857" s="1233" t="n">
        <f aca="false">G857+H857+I857+J857</f>
        <v>0</v>
      </c>
      <c r="G857" s="1062"/>
      <c r="H857" s="1063"/>
      <c r="I857" s="1063"/>
      <c r="J857" s="1064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29" t="n">
        <v>230</v>
      </c>
      <c r="B858" s="1299"/>
      <c r="C858" s="1279" t="n">
        <v>2920</v>
      </c>
      <c r="D858" s="1308" t="s">
        <v>782</v>
      </c>
      <c r="E858" s="1860"/>
      <c r="F858" s="1282" t="n">
        <f aca="false">G858+H858+I858+J858</f>
        <v>0</v>
      </c>
      <c r="G858" s="1494"/>
      <c r="H858" s="1495"/>
      <c r="I858" s="1495"/>
      <c r="J858" s="1496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29" t="n">
        <v>245</v>
      </c>
      <c r="B859" s="1299"/>
      <c r="C859" s="1279" t="n">
        <v>2969</v>
      </c>
      <c r="D859" s="1308" t="s">
        <v>783</v>
      </c>
      <c r="E859" s="1860"/>
      <c r="F859" s="1282" t="n">
        <f aca="false">G859+H859+I859+J859</f>
        <v>0</v>
      </c>
      <c r="G859" s="1494"/>
      <c r="H859" s="1495"/>
      <c r="I859" s="1495"/>
      <c r="J859" s="1496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1" t="n">
        <v>220</v>
      </c>
      <c r="B860" s="1299"/>
      <c r="C860" s="1309" t="n">
        <v>2970</v>
      </c>
      <c r="D860" s="1310" t="s">
        <v>784</v>
      </c>
      <c r="E860" s="1864"/>
      <c r="F860" s="1312" t="n">
        <f aca="false">G860+H860+I860+J860</f>
        <v>0</v>
      </c>
      <c r="G860" s="1742"/>
      <c r="H860" s="1743"/>
      <c r="I860" s="1743"/>
      <c r="J860" s="1744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9" t="n">
        <v>225</v>
      </c>
      <c r="B861" s="1299"/>
      <c r="C861" s="1289" t="n">
        <v>2989</v>
      </c>
      <c r="D861" s="1316" t="s">
        <v>785</v>
      </c>
      <c r="E861" s="1861"/>
      <c r="F861" s="1292" t="n">
        <f aca="false">G861+H861+I861+J861</f>
        <v>0</v>
      </c>
      <c r="G861" s="1675"/>
      <c r="H861" s="1676"/>
      <c r="I861" s="1676"/>
      <c r="J861" s="1677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9" t="n">
        <v>230</v>
      </c>
      <c r="B862" s="1245"/>
      <c r="C862" s="1272" t="n">
        <v>2990</v>
      </c>
      <c r="D862" s="1317" t="s">
        <v>786</v>
      </c>
      <c r="E862" s="1859"/>
      <c r="F862" s="1275" t="n">
        <f aca="false">G862+H862+I862+J862</f>
        <v>0</v>
      </c>
      <c r="G862" s="1501"/>
      <c r="H862" s="1502"/>
      <c r="I862" s="1502"/>
      <c r="J862" s="1503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29" t="n">
        <v>235</v>
      </c>
      <c r="B863" s="1245"/>
      <c r="C863" s="1272" t="n">
        <v>2991</v>
      </c>
      <c r="D863" s="1317" t="s">
        <v>787</v>
      </c>
      <c r="E863" s="1859"/>
      <c r="F863" s="1275" t="n">
        <f aca="false">G863+H863+I863+J863</f>
        <v>0</v>
      </c>
      <c r="G863" s="1501"/>
      <c r="H863" s="1502"/>
      <c r="I863" s="1502"/>
      <c r="J863" s="1503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29" t="n">
        <v>240</v>
      </c>
      <c r="B864" s="1245"/>
      <c r="C864" s="1237" t="n">
        <v>2992</v>
      </c>
      <c r="D864" s="1318" t="s">
        <v>788</v>
      </c>
      <c r="E864" s="1092"/>
      <c r="F864" s="1239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29" t="n">
        <v>245</v>
      </c>
      <c r="B865" s="1222" t="n">
        <v>3300</v>
      </c>
      <c r="C865" s="1320" t="s">
        <v>789</v>
      </c>
      <c r="D865" s="1305"/>
      <c r="E865" s="1263" t="n">
        <f aca="false">SUM(E866:E870)</f>
        <v>0</v>
      </c>
      <c r="F865" s="1264" t="n">
        <f aca="false">SUM(F866:F870)</f>
        <v>0</v>
      </c>
      <c r="G865" s="1226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7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1" t="n">
        <v>250</v>
      </c>
      <c r="B866" s="1244"/>
      <c r="C866" s="1231" t="n">
        <v>3301</v>
      </c>
      <c r="D866" s="1322" t="s">
        <v>790</v>
      </c>
      <c r="E866" s="1060"/>
      <c r="F866" s="1233" t="n">
        <f aca="false">G866+H866+I866+J866</f>
        <v>0</v>
      </c>
      <c r="G866" s="1062"/>
      <c r="H866" s="1063"/>
      <c r="I866" s="1548" t="n">
        <v>0</v>
      </c>
      <c r="J866" s="1749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9" t="n">
        <v>255</v>
      </c>
      <c r="B867" s="1244"/>
      <c r="C867" s="1246" t="n">
        <v>3302</v>
      </c>
      <c r="D867" s="1323" t="s">
        <v>791</v>
      </c>
      <c r="E867" s="1067"/>
      <c r="F867" s="1248" t="n">
        <f aca="false">G867+H867+I867+J867</f>
        <v>0</v>
      </c>
      <c r="G867" s="1069"/>
      <c r="H867" s="1070"/>
      <c r="I867" s="1550" t="n">
        <v>0</v>
      </c>
      <c r="J867" s="1752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9" t="n">
        <v>265</v>
      </c>
      <c r="B868" s="1244"/>
      <c r="C868" s="1246" t="n">
        <v>3304</v>
      </c>
      <c r="D868" s="1323" t="s">
        <v>792</v>
      </c>
      <c r="E868" s="1067"/>
      <c r="F868" s="1248" t="n">
        <f aca="false">G868+H868+I868+J868</f>
        <v>0</v>
      </c>
      <c r="G868" s="1069"/>
      <c r="H868" s="1070"/>
      <c r="I868" s="1550" t="n">
        <v>0</v>
      </c>
      <c r="J868" s="1752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true" customHeight="false" outlineLevel="0" collapsed="false">
      <c r="A869" s="1221" t="n">
        <v>270</v>
      </c>
      <c r="B869" s="1244"/>
      <c r="C869" s="1246" t="n">
        <v>3306</v>
      </c>
      <c r="D869" s="1323" t="s">
        <v>793</v>
      </c>
      <c r="E869" s="1067"/>
      <c r="F869" s="1248" t="n">
        <f aca="false">G869+H869+I869+J869</f>
        <v>0</v>
      </c>
      <c r="G869" s="1069"/>
      <c r="H869" s="1070"/>
      <c r="I869" s="1550" t="n">
        <v>0</v>
      </c>
      <c r="J869" s="1752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21" t="n">
        <v>290</v>
      </c>
      <c r="B870" s="1244"/>
      <c r="C870" s="1237" t="n">
        <v>3307</v>
      </c>
      <c r="D870" s="1325" t="s">
        <v>794</v>
      </c>
      <c r="E870" s="1092"/>
      <c r="F870" s="1239" t="n">
        <f aca="false">G870+H870+I870+J870</f>
        <v>0</v>
      </c>
      <c r="G870" s="1094"/>
      <c r="H870" s="1095"/>
      <c r="I870" s="1552" t="n">
        <v>0</v>
      </c>
      <c r="J870" s="1770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6" t="n">
        <v>320</v>
      </c>
      <c r="B871" s="1222" t="n">
        <v>3900</v>
      </c>
      <c r="C871" s="1297" t="s">
        <v>479</v>
      </c>
      <c r="D871" s="1297"/>
      <c r="E871" s="1855"/>
      <c r="F871" s="1264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1" t="n">
        <v>330</v>
      </c>
      <c r="B872" s="1222" t="n">
        <v>4000</v>
      </c>
      <c r="C872" s="1297" t="s">
        <v>480</v>
      </c>
      <c r="D872" s="1297"/>
      <c r="E872" s="1855"/>
      <c r="F872" s="1264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1" t="n">
        <v>350</v>
      </c>
      <c r="B873" s="1222" t="n">
        <v>4100</v>
      </c>
      <c r="C873" s="1297" t="s">
        <v>481</v>
      </c>
      <c r="D873" s="1297"/>
      <c r="E873" s="1855"/>
      <c r="F873" s="1264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29" t="n">
        <v>355</v>
      </c>
      <c r="B874" s="1222" t="n">
        <v>4200</v>
      </c>
      <c r="C874" s="1297" t="s">
        <v>482</v>
      </c>
      <c r="D874" s="1297"/>
      <c r="E874" s="1263" t="n">
        <f aca="false">SUM(E875:E880)</f>
        <v>0</v>
      </c>
      <c r="F874" s="1264" t="n">
        <f aca="false">SUM(F875:F880)</f>
        <v>0</v>
      </c>
      <c r="G874" s="1226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7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29" t="n">
        <v>375</v>
      </c>
      <c r="B875" s="1326"/>
      <c r="C875" s="1231" t="n">
        <v>4201</v>
      </c>
      <c r="D875" s="1232" t="s">
        <v>795</v>
      </c>
      <c r="E875" s="1060"/>
      <c r="F875" s="1233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29" t="n">
        <v>375</v>
      </c>
      <c r="B876" s="1326"/>
      <c r="C876" s="1246" t="n">
        <v>4202</v>
      </c>
      <c r="D876" s="1327" t="s">
        <v>796</v>
      </c>
      <c r="E876" s="1067"/>
      <c r="F876" s="1248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29" t="n">
        <v>380</v>
      </c>
      <c r="B877" s="1326"/>
      <c r="C877" s="1246" t="n">
        <v>4214</v>
      </c>
      <c r="D877" s="1327" t="s">
        <v>797</v>
      </c>
      <c r="E877" s="1067"/>
      <c r="F877" s="1248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9" t="n">
        <v>385</v>
      </c>
      <c r="B878" s="1326"/>
      <c r="C878" s="1246" t="n">
        <v>4217</v>
      </c>
      <c r="D878" s="1327" t="s">
        <v>798</v>
      </c>
      <c r="E878" s="1067"/>
      <c r="F878" s="1248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9" t="n">
        <v>390</v>
      </c>
      <c r="B879" s="1326"/>
      <c r="C879" s="1246" t="n">
        <v>4218</v>
      </c>
      <c r="D879" s="1247" t="s">
        <v>799</v>
      </c>
      <c r="E879" s="1067"/>
      <c r="F879" s="1248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9" t="n">
        <v>390</v>
      </c>
      <c r="B880" s="1326"/>
      <c r="C880" s="1237" t="n">
        <v>4219</v>
      </c>
      <c r="D880" s="1328" t="s">
        <v>800</v>
      </c>
      <c r="E880" s="1092"/>
      <c r="F880" s="1239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9" t="n">
        <v>395</v>
      </c>
      <c r="B881" s="1222" t="n">
        <v>4300</v>
      </c>
      <c r="C881" s="1297" t="s">
        <v>483</v>
      </c>
      <c r="D881" s="1297"/>
      <c r="E881" s="1263" t="n">
        <f aca="false">SUM(E882:E884)</f>
        <v>0</v>
      </c>
      <c r="F881" s="1264" t="n">
        <f aca="false">SUM(F882:F884)</f>
        <v>0</v>
      </c>
      <c r="G881" s="1226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7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19" t="n">
        <v>397</v>
      </c>
      <c r="B882" s="1326"/>
      <c r="C882" s="1231" t="n">
        <v>4301</v>
      </c>
      <c r="D882" s="1265" t="s">
        <v>801</v>
      </c>
      <c r="E882" s="1060"/>
      <c r="F882" s="1233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1" t="n">
        <v>398</v>
      </c>
      <c r="B883" s="1326"/>
      <c r="C883" s="1246" t="n">
        <v>4302</v>
      </c>
      <c r="D883" s="1327" t="s">
        <v>1101</v>
      </c>
      <c r="E883" s="1067"/>
      <c r="F883" s="1248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1" t="n">
        <v>399</v>
      </c>
      <c r="B884" s="1326"/>
      <c r="C884" s="1237" t="n">
        <v>4309</v>
      </c>
      <c r="D884" s="1253" t="s">
        <v>803</v>
      </c>
      <c r="E884" s="1092"/>
      <c r="F884" s="1239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1" t="n">
        <v>400</v>
      </c>
      <c r="B885" s="1222" t="n">
        <v>4400</v>
      </c>
      <c r="C885" s="1297" t="s">
        <v>484</v>
      </c>
      <c r="D885" s="1297"/>
      <c r="E885" s="1855"/>
      <c r="F885" s="1264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1" t="n">
        <v>401</v>
      </c>
      <c r="B886" s="1222" t="n">
        <v>4500</v>
      </c>
      <c r="C886" s="1297" t="s">
        <v>804</v>
      </c>
      <c r="D886" s="1297"/>
      <c r="E886" s="1855"/>
      <c r="F886" s="1264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4" t="n">
        <v>404</v>
      </c>
      <c r="B887" s="1222" t="n">
        <v>4600</v>
      </c>
      <c r="C887" s="1305" t="s">
        <v>486</v>
      </c>
      <c r="D887" s="1305"/>
      <c r="E887" s="1855"/>
      <c r="F887" s="1264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4" t="n">
        <v>404</v>
      </c>
      <c r="B888" s="1222" t="n">
        <v>4900</v>
      </c>
      <c r="C888" s="1297" t="s">
        <v>487</v>
      </c>
      <c r="D888" s="1297"/>
      <c r="E888" s="1263" t="n">
        <f aca="false">+E889+E890</f>
        <v>0</v>
      </c>
      <c r="F888" s="1264" t="n">
        <f aca="false">+F889+F890</f>
        <v>0</v>
      </c>
      <c r="G888" s="1226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7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1" t="n">
        <v>440</v>
      </c>
      <c r="B889" s="1326"/>
      <c r="C889" s="1231" t="n">
        <v>4901</v>
      </c>
      <c r="D889" s="1329" t="s">
        <v>805</v>
      </c>
      <c r="E889" s="1060"/>
      <c r="F889" s="1233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1" t="n">
        <v>450</v>
      </c>
      <c r="B890" s="1326"/>
      <c r="C890" s="1237" t="n">
        <v>4902</v>
      </c>
      <c r="D890" s="1253" t="s">
        <v>806</v>
      </c>
      <c r="E890" s="1092"/>
      <c r="F890" s="1239" t="n">
        <f aca="false">G890+H890+I890+J890</f>
        <v>0</v>
      </c>
      <c r="G890" s="1094"/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false" outlineLevel="0" collapsed="false">
      <c r="A891" s="1221" t="n">
        <v>495</v>
      </c>
      <c r="B891" s="1330" t="n">
        <v>5100</v>
      </c>
      <c r="C891" s="1331" t="s">
        <v>488</v>
      </c>
      <c r="D891" s="1331"/>
      <c r="E891" s="1855"/>
      <c r="F891" s="1264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229" t="n">
        <v>500</v>
      </c>
      <c r="B892" s="1330" t="n">
        <v>5200</v>
      </c>
      <c r="C892" s="1331" t="s">
        <v>489</v>
      </c>
      <c r="D892" s="1331"/>
      <c r="E892" s="1263" t="n">
        <f aca="false">SUM(E893:E899)</f>
        <v>0</v>
      </c>
      <c r="F892" s="1264" t="n">
        <f aca="false">SUM(F893:F899)</f>
        <v>0</v>
      </c>
      <c r="G892" s="1226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7" t="n">
        <f aca="false">SUM(J893:J899)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229" t="n">
        <v>505</v>
      </c>
      <c r="B893" s="1333"/>
      <c r="C893" s="1334" t="n">
        <v>5201</v>
      </c>
      <c r="D893" s="1335" t="s">
        <v>807</v>
      </c>
      <c r="E893" s="1060"/>
      <c r="F893" s="1233" t="n">
        <f aca="false">G893+H893+I893+J893</f>
        <v>0</v>
      </c>
      <c r="G893" s="1062"/>
      <c r="H893" s="1063"/>
      <c r="I893" s="1063"/>
      <c r="J893" s="1064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29" t="n">
        <v>510</v>
      </c>
      <c r="B894" s="1333"/>
      <c r="C894" s="1338" t="n">
        <v>5202</v>
      </c>
      <c r="D894" s="1339" t="s">
        <v>808</v>
      </c>
      <c r="E894" s="1067"/>
      <c r="F894" s="1248" t="n">
        <f aca="false">G894+H894+I894+J894</f>
        <v>0</v>
      </c>
      <c r="G894" s="1069"/>
      <c r="H894" s="1070"/>
      <c r="I894" s="1070"/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29" t="n">
        <v>515</v>
      </c>
      <c r="B895" s="1333"/>
      <c r="C895" s="1338" t="n">
        <v>5203</v>
      </c>
      <c r="D895" s="1339" t="s">
        <v>809</v>
      </c>
      <c r="E895" s="1067"/>
      <c r="F895" s="1248" t="n">
        <f aca="false">G895+H895+I895+J895</f>
        <v>0</v>
      </c>
      <c r="G895" s="1069"/>
      <c r="H895" s="1070"/>
      <c r="I895" s="1070"/>
      <c r="J895" s="1071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29" t="n">
        <v>520</v>
      </c>
      <c r="B896" s="1333"/>
      <c r="C896" s="1338" t="n">
        <v>5204</v>
      </c>
      <c r="D896" s="1339" t="s">
        <v>810</v>
      </c>
      <c r="E896" s="1067"/>
      <c r="F896" s="1248" t="n">
        <f aca="false">G896+H896+I896+J896</f>
        <v>0</v>
      </c>
      <c r="G896" s="1069"/>
      <c r="H896" s="1070"/>
      <c r="I896" s="1070"/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9" t="n">
        <v>525</v>
      </c>
      <c r="B897" s="1333"/>
      <c r="C897" s="1338" t="n">
        <v>5205</v>
      </c>
      <c r="D897" s="1339" t="s">
        <v>811</v>
      </c>
      <c r="E897" s="1067"/>
      <c r="F897" s="1248" t="n">
        <f aca="false">G897+H897+I897+J897</f>
        <v>0</v>
      </c>
      <c r="G897" s="1069"/>
      <c r="H897" s="1070"/>
      <c r="I897" s="1070"/>
      <c r="J897" s="1071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1" t="n">
        <v>635</v>
      </c>
      <c r="B898" s="1333"/>
      <c r="C898" s="1338" t="n">
        <v>5206</v>
      </c>
      <c r="D898" s="1339" t="s">
        <v>812</v>
      </c>
      <c r="E898" s="1067"/>
      <c r="F898" s="1248" t="n">
        <f aca="false">G898+H898+I898+J898</f>
        <v>0</v>
      </c>
      <c r="G898" s="1069"/>
      <c r="H898" s="1070"/>
      <c r="I898" s="1070"/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9" t="n">
        <v>640</v>
      </c>
      <c r="B899" s="1333"/>
      <c r="C899" s="1340" t="n">
        <v>5219</v>
      </c>
      <c r="D899" s="1341" t="s">
        <v>813</v>
      </c>
      <c r="E899" s="1092"/>
      <c r="F899" s="1239" t="n">
        <f aca="false">G899+H899+I899+J899</f>
        <v>0</v>
      </c>
      <c r="G899" s="1094"/>
      <c r="H899" s="1095"/>
      <c r="I899" s="1095"/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9" t="n">
        <v>645</v>
      </c>
      <c r="B900" s="1330" t="n">
        <v>5300</v>
      </c>
      <c r="C900" s="1331" t="s">
        <v>490</v>
      </c>
      <c r="D900" s="1331"/>
      <c r="E900" s="1263" t="n">
        <f aca="false">SUM(E901:E902)</f>
        <v>0</v>
      </c>
      <c r="F900" s="1264" t="n">
        <f aca="false">SUM(F901:F902)</f>
        <v>0</v>
      </c>
      <c r="G900" s="1226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7" t="n">
        <f aca="false">SUM(J901:J902)</f>
        <v>0</v>
      </c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9" t="n">
        <v>650</v>
      </c>
      <c r="B901" s="1333"/>
      <c r="C901" s="1334" t="n">
        <v>5301</v>
      </c>
      <c r="D901" s="1335" t="s">
        <v>1102</v>
      </c>
      <c r="E901" s="1060"/>
      <c r="F901" s="1233" t="n">
        <f aca="false">G901+H901+I901+J901</f>
        <v>0</v>
      </c>
      <c r="G901" s="1062"/>
      <c r="H901" s="1063"/>
      <c r="I901" s="1063"/>
      <c r="J901" s="1064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1" t="n">
        <v>655</v>
      </c>
      <c r="B902" s="1333"/>
      <c r="C902" s="1340" t="n">
        <v>5309</v>
      </c>
      <c r="D902" s="1341" t="s">
        <v>815</v>
      </c>
      <c r="E902" s="1092"/>
      <c r="F902" s="1239" t="n">
        <f aca="false">G902+H902+I902+J902</f>
        <v>0</v>
      </c>
      <c r="G902" s="1094"/>
      <c r="H902" s="1095"/>
      <c r="I902" s="1095"/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1" t="n">
        <v>665</v>
      </c>
      <c r="B903" s="1330" t="n">
        <v>5400</v>
      </c>
      <c r="C903" s="1331" t="s">
        <v>491</v>
      </c>
      <c r="D903" s="1331"/>
      <c r="E903" s="1855"/>
      <c r="F903" s="1264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1" t="n">
        <v>675</v>
      </c>
      <c r="B904" s="1222" t="n">
        <v>5500</v>
      </c>
      <c r="C904" s="1297" t="s">
        <v>492</v>
      </c>
      <c r="D904" s="1297"/>
      <c r="E904" s="1263" t="n">
        <f aca="false">SUM(E905:E908)</f>
        <v>0</v>
      </c>
      <c r="F904" s="1264" t="n">
        <f aca="false">SUM(F905:F908)</f>
        <v>0</v>
      </c>
      <c r="G904" s="1226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7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1" t="n">
        <v>685</v>
      </c>
      <c r="B905" s="1326"/>
      <c r="C905" s="1231" t="n">
        <v>5501</v>
      </c>
      <c r="D905" s="1265" t="s">
        <v>816</v>
      </c>
      <c r="E905" s="1060"/>
      <c r="F905" s="1233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9" t="n">
        <v>690</v>
      </c>
      <c r="B906" s="1326"/>
      <c r="C906" s="1246" t="n">
        <v>5502</v>
      </c>
      <c r="D906" s="1247" t="s">
        <v>817</v>
      </c>
      <c r="E906" s="1067"/>
      <c r="F906" s="1248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29" t="n">
        <v>695</v>
      </c>
      <c r="B907" s="1326"/>
      <c r="C907" s="1246" t="n">
        <v>5503</v>
      </c>
      <c r="D907" s="1327" t="s">
        <v>818</v>
      </c>
      <c r="E907" s="1067"/>
      <c r="F907" s="1248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1" t="n">
        <v>700</v>
      </c>
      <c r="B908" s="1326"/>
      <c r="C908" s="1237" t="n">
        <v>5504</v>
      </c>
      <c r="D908" s="1296" t="s">
        <v>819</v>
      </c>
      <c r="E908" s="1092"/>
      <c r="F908" s="1239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1" t="n">
        <v>710</v>
      </c>
      <c r="B909" s="1330" t="n">
        <v>5700</v>
      </c>
      <c r="C909" s="1342" t="s">
        <v>820</v>
      </c>
      <c r="D909" s="1342"/>
      <c r="E909" s="1263" t="n">
        <f aca="false">SUM(E910:E912)</f>
        <v>0</v>
      </c>
      <c r="F909" s="1264" t="n">
        <f aca="false">SUM(F910:F912)</f>
        <v>0</v>
      </c>
      <c r="G909" s="1226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7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29" t="n">
        <v>715</v>
      </c>
      <c r="B910" s="1333"/>
      <c r="C910" s="1334" t="n">
        <v>5701</v>
      </c>
      <c r="D910" s="1335" t="s">
        <v>821</v>
      </c>
      <c r="E910" s="1060"/>
      <c r="F910" s="1233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9" t="n">
        <v>720</v>
      </c>
      <c r="B911" s="1333"/>
      <c r="C911" s="1343" t="n">
        <v>5702</v>
      </c>
      <c r="D911" s="1344" t="s">
        <v>822</v>
      </c>
      <c r="E911" s="1076"/>
      <c r="F911" s="1268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9" t="n">
        <v>725</v>
      </c>
      <c r="B912" s="1245"/>
      <c r="C912" s="1346" t="n">
        <v>4071</v>
      </c>
      <c r="D912" s="1347" t="s">
        <v>823</v>
      </c>
      <c r="E912" s="1865"/>
      <c r="F912" s="1349" t="n">
        <f aca="false">G912+H912+I912+J912</f>
        <v>0</v>
      </c>
      <c r="G912" s="1779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29" t="n">
        <v>730</v>
      </c>
      <c r="B913" s="1868"/>
      <c r="C913" s="1869"/>
      <c r="D913" s="1362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29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9" t="n">
        <v>740</v>
      </c>
      <c r="B915" s="1360"/>
      <c r="C915" s="1361"/>
      <c r="D915" s="1880"/>
      <c r="E915" s="1219"/>
      <c r="F915" s="1219"/>
      <c r="G915" s="1219"/>
      <c r="H915" s="1219"/>
      <c r="I915" s="1219"/>
      <c r="J915" s="1220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9" t="n">
        <v>745</v>
      </c>
      <c r="B916" s="1364"/>
      <c r="C916" s="1166"/>
      <c r="D916" s="1362"/>
      <c r="E916" s="1159"/>
      <c r="F916" s="1159"/>
      <c r="G916" s="1159"/>
      <c r="H916" s="1159"/>
      <c r="I916" s="1159"/>
      <c r="J916" s="1363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1" t="n">
        <v>750</v>
      </c>
      <c r="B917" s="1881"/>
      <c r="C917" s="1882"/>
      <c r="D917" s="1362"/>
      <c r="E917" s="1159"/>
      <c r="F917" s="1159"/>
      <c r="G917" s="1159"/>
      <c r="H917" s="1159"/>
      <c r="I917" s="1159"/>
      <c r="J917" s="1363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9" t="n">
        <v>755</v>
      </c>
      <c r="B918" s="1366"/>
      <c r="C918" s="1366" t="s">
        <v>719</v>
      </c>
      <c r="D918" s="1883" t="n">
        <f aca="false">+B918</f>
        <v>0</v>
      </c>
      <c r="E918" s="1368" t="n">
        <f aca="false">SUM(E803,E806,E812,E820,E821,E839,E843,E849,E852,E853,E854,E855,E856,E865,E871,E872,E873,E874,E881,E885,E886,E887,E888,E891,E892,E900,E903,E904,E909)+E914</f>
        <v>0</v>
      </c>
      <c r="F918" s="1369" t="n">
        <f aca="false">SUM(F803,F806,F812,F820,F821,F839,F843,F849,F852,F853,F854,F855,F856,F865,F871,F872,F873,F874,F881,F885,F886,F887,F888,F891,F892,F900,F903,F904,F909)+F914</f>
        <v>0</v>
      </c>
      <c r="G918" s="1370" t="n">
        <f aca="false">SUM(G803,G806,G812,G820,G821,G839,G843,G849,G852,G853,G854,G855,G856,G865,G871,G872,G873,G874,G881,G885,G886,G887,G888,G891,G892,G900,G903,G904,G909)+G914</f>
        <v>0</v>
      </c>
      <c r="H918" s="1371" t="n">
        <f aca="false">SUM(H803,H806,H812,H820,H821,H839,H843,H849,H852,H853,H854,H855,H856,H865,H871,H872,H873,H874,H881,H885,H886,H887,H888,H891,H892,H900,H903,H904,H909)+H914</f>
        <v>0</v>
      </c>
      <c r="I918" s="1371" t="n">
        <f aca="false">SUM(I803,I806,I812,I820,I821,I839,I843,I849,I852,I853,I854,I855,I856,I865,I871,I872,I873,I874,I881,I885,I886,I887,I888,I891,I892,I900,I903,I904,I909)+I914</f>
        <v>0</v>
      </c>
      <c r="J918" s="1372" t="n">
        <f aca="false">SUM(J803,J806,J812,J820,J821,J839,J843,J849,J852,J853,J854,J855,J856,J865,J871,J872,J873,J874,J881,J885,J886,J887,J888,J891,J892,J900,J903,J904,J909)+J914</f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84" t="str">
        <f aca="false">LEFT(C800,1)</f>
        <v>1</v>
      </c>
    </row>
    <row r="919" customFormat="false" ht="15.75" hidden="true" customHeight="false" outlineLevel="0" collapsed="false">
      <c r="A919" s="1229" t="n">
        <v>760</v>
      </c>
      <c r="B919" s="1155"/>
      <c r="C919" s="1373"/>
      <c r="D919" s="1174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4"/>
    </row>
    <row r="920" customFormat="false" ht="15.75" hidden="true" customHeight="false" outlineLevel="0" collapsed="false">
      <c r="A920" s="1221" t="n">
        <v>765</v>
      </c>
      <c r="B920" s="1590"/>
      <c r="C920" s="1605"/>
      <c r="D920" s="1885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4"/>
    </row>
    <row r="921" customFormat="false" ht="15.75" hidden="true" customHeight="false" outlineLevel="0" collapsed="false">
      <c r="A921" s="1221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str">
        <f aca="false">(IF(SUM(K932:K953)&lt;&gt;0,$K$2,""))</f>
        <v/>
      </c>
      <c r="L921" s="1814"/>
    </row>
    <row r="922" customFormat="false" ht="15.75" hidden="true" customHeight="false" outlineLevel="0" collapsed="false">
      <c r="A922" s="1229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6" t="str">
        <f aca="false">(IF(SUM(K932:K953)&lt;&gt;0,$K$2,""))</f>
        <v/>
      </c>
      <c r="L922" s="1814"/>
    </row>
    <row r="923" customFormat="false" ht="15.75" hidden="true" customHeight="false" outlineLevel="0" collapsed="false">
      <c r="A923" s="1229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str">
        <f aca="false">(IF(SUM(K932:K953)&lt;&gt;0,$K$2,""))</f>
        <v/>
      </c>
      <c r="L923" s="1814"/>
    </row>
    <row r="924" customFormat="false" ht="18.75" hidden="true" customHeight="false" outlineLevel="0" collapsed="false">
      <c r="A924" s="1229" t="n">
        <v>790</v>
      </c>
      <c r="B924" s="1001" t="str">
        <f aca="false">$B$9</f>
        <v>МИНИСТЕРСТВО НА ОКОЛНАТА СРЕДА И ВОДИТЕ</v>
      </c>
      <c r="C924" s="1001"/>
      <c r="D924" s="1001"/>
      <c r="E924" s="1002" t="n">
        <f aca="false">$E$9</f>
        <v>44562</v>
      </c>
      <c r="F924" s="1173" t="n">
        <f aca="false">$F$9</f>
        <v>44926</v>
      </c>
      <c r="G924" s="1169"/>
      <c r="H924" s="1169"/>
      <c r="I924" s="1169"/>
      <c r="J924" s="1169"/>
      <c r="K924" s="1886" t="str">
        <f aca="false">(IF(SUM(K932:K953)&lt;&gt;0,$K$2,""))</f>
        <v/>
      </c>
      <c r="L924" s="1814"/>
    </row>
    <row r="925" customFormat="false" ht="15.75" hidden="true" customHeight="false" outlineLevel="0" collapsed="false">
      <c r="A925" s="1229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4"/>
      <c r="E925" s="1175"/>
      <c r="F925" s="1175"/>
      <c r="G925" s="1169"/>
      <c r="H925" s="1169"/>
      <c r="I925" s="1169"/>
      <c r="J925" s="1169"/>
      <c r="K925" s="1886" t="str">
        <f aca="false">(IF(SUM(K932:K953)&lt;&gt;0,$K$2,""))</f>
        <v/>
      </c>
      <c r="L925" s="1814"/>
    </row>
    <row r="926" customFormat="false" ht="15.75" hidden="true" customHeight="false" outlineLevel="0" collapsed="false">
      <c r="A926" s="1221" t="n">
        <v>805</v>
      </c>
      <c r="B926" s="411"/>
      <c r="C926" s="411"/>
      <c r="D926" s="1174"/>
      <c r="E926" s="411"/>
      <c r="F926" s="411"/>
      <c r="G926" s="1169"/>
      <c r="H926" s="1169"/>
      <c r="I926" s="1169"/>
      <c r="J926" s="1169"/>
      <c r="K926" s="1886" t="str">
        <f aca="false">(IF(SUM(K932:K953)&lt;&gt;0,$K$2,""))</f>
        <v/>
      </c>
      <c r="L926" s="1814"/>
    </row>
    <row r="927" customFormat="false" ht="19.5" hidden="true" customHeight="false" outlineLevel="0" collapsed="false">
      <c r="A927" s="1229" t="n">
        <v>810</v>
      </c>
      <c r="B927" s="1821" t="str">
        <f aca="false">$B$12</f>
        <v>Министерство на околната среда и водите</v>
      </c>
      <c r="C927" s="1821"/>
      <c r="D927" s="1821"/>
      <c r="E927" s="1176" t="s">
        <v>721</v>
      </c>
      <c r="F927" s="1177" t="str">
        <f aca="false">$F$12</f>
        <v>1900</v>
      </c>
      <c r="G927" s="1169"/>
      <c r="H927" s="1169"/>
      <c r="I927" s="1169"/>
      <c r="J927" s="1169"/>
      <c r="K927" s="1886" t="str">
        <f aca="false">(IF(SUM(K932:K953)&lt;&gt;0,$K$2,""))</f>
        <v/>
      </c>
      <c r="L927" s="1814"/>
    </row>
    <row r="928" customFormat="false" ht="15.75" hidden="true" customHeight="false" outlineLevel="0" collapsed="false">
      <c r="A928" s="1229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4"/>
      <c r="E928" s="1168"/>
      <c r="F928" s="1168"/>
      <c r="G928" s="1169"/>
      <c r="H928" s="1169"/>
      <c r="I928" s="1169"/>
      <c r="J928" s="1169"/>
      <c r="K928" s="1886" t="str">
        <f aca="false">(IF(SUM(K932:K953)&lt;&gt;0,$K$2,""))</f>
        <v/>
      </c>
      <c r="L928" s="1814"/>
    </row>
    <row r="929" customFormat="false" ht="19.5" hidden="true" customHeight="false" outlineLevel="0" collapsed="false">
      <c r="A929" s="1345" t="n">
        <v>525</v>
      </c>
      <c r="B929" s="1887"/>
      <c r="C929" s="1887"/>
      <c r="D929" s="1378" t="s">
        <v>825</v>
      </c>
      <c r="E929" s="1379" t="n">
        <f aca="false">$E$15</f>
        <v>33</v>
      </c>
      <c r="F929" s="1888" t="str">
        <f aca="false">$F$15</f>
        <v>Чужди средства</v>
      </c>
      <c r="G929" s="1159"/>
      <c r="H929" s="1159"/>
      <c r="I929" s="1159"/>
      <c r="J929" s="1159"/>
      <c r="K929" s="1886" t="str">
        <f aca="false">(IF(SUM(K932:K953)&lt;&gt;0,$K$2,""))</f>
        <v/>
      </c>
      <c r="L929" s="1814"/>
    </row>
    <row r="930" customFormat="false" ht="15.75" hidden="true" customHeight="false" outlineLevel="0" collapsed="false">
      <c r="A930" s="1221" t="n">
        <v>820</v>
      </c>
      <c r="B930" s="1175"/>
      <c r="C930" s="1166"/>
      <c r="D930" s="1380" t="s">
        <v>1103</v>
      </c>
      <c r="E930" s="1169"/>
      <c r="F930" s="1169" t="s">
        <v>419</v>
      </c>
      <c r="G930" s="1169"/>
      <c r="H930" s="1159"/>
      <c r="I930" s="1169"/>
      <c r="J930" s="1159"/>
      <c r="K930" s="1886" t="str">
        <f aca="false">(IF(SUM(K932:K953)&lt;&gt;0,$K$2,""))</f>
        <v/>
      </c>
      <c r="L930" s="1814"/>
    </row>
    <row r="931" customFormat="false" ht="15.75" hidden="true" customHeight="false" outlineLevel="0" collapsed="false">
      <c r="A931" s="1229" t="n">
        <v>821</v>
      </c>
      <c r="B931" s="1382" t="s">
        <v>827</v>
      </c>
      <c r="C931" s="1383" t="s">
        <v>1104</v>
      </c>
      <c r="D931" s="1384" t="s">
        <v>829</v>
      </c>
      <c r="E931" s="1385" t="s">
        <v>830</v>
      </c>
      <c r="F931" s="1386" t="s">
        <v>831</v>
      </c>
      <c r="G931" s="1442"/>
      <c r="H931" s="1442"/>
      <c r="I931" s="1442"/>
      <c r="J931" s="1442"/>
      <c r="K931" s="1886" t="str">
        <f aca="false">(IF(SUM(K932:K953)&lt;&gt;0,$K$2,""))</f>
        <v/>
      </c>
      <c r="L931" s="1814"/>
    </row>
    <row r="932" customFormat="false" ht="15.75" hidden="true" customHeight="false" outlineLevel="0" collapsed="false">
      <c r="A932" s="1229" t="n">
        <v>822</v>
      </c>
      <c r="B932" s="1387"/>
      <c r="C932" s="1388" t="s">
        <v>832</v>
      </c>
      <c r="D932" s="1389" t="s">
        <v>833</v>
      </c>
      <c r="E932" s="1889" t="n">
        <f aca="false">E933+E934</f>
        <v>0</v>
      </c>
      <c r="F932" s="1890" t="n">
        <f aca="false">F933+F934</f>
        <v>0</v>
      </c>
      <c r="G932" s="1442"/>
      <c r="H932" s="1442"/>
      <c r="I932" s="1442"/>
      <c r="J932" s="1442"/>
      <c r="K932" s="1054" t="str">
        <f aca="false">(IF($E932&lt;&gt;0,$K$2,IF($F932&lt;&gt;0,$K$2,"")))</f>
        <v/>
      </c>
      <c r="L932" s="1814"/>
    </row>
    <row r="933" customFormat="false" ht="15.75" hidden="true" customHeight="false" outlineLevel="0" collapsed="false">
      <c r="A933" s="1229" t="n">
        <v>823</v>
      </c>
      <c r="B933" s="1392"/>
      <c r="C933" s="1393" t="s">
        <v>834</v>
      </c>
      <c r="D933" s="1394" t="s">
        <v>835</v>
      </c>
      <c r="E933" s="1891"/>
      <c r="F933" s="1892"/>
      <c r="G933" s="1442"/>
      <c r="H933" s="1442"/>
      <c r="I933" s="1442"/>
      <c r="J933" s="1442"/>
      <c r="K933" s="1054" t="str">
        <f aca="false">(IF($E933&lt;&gt;0,$K$2,IF($F933&lt;&gt;0,$K$2,"")))</f>
        <v/>
      </c>
      <c r="L933" s="1814"/>
    </row>
    <row r="934" customFormat="false" ht="15.75" hidden="true" customHeight="false" outlineLevel="0" collapsed="false">
      <c r="A934" s="1229" t="n">
        <v>825</v>
      </c>
      <c r="B934" s="1397"/>
      <c r="C934" s="1398" t="s">
        <v>836</v>
      </c>
      <c r="D934" s="1399" t="s">
        <v>837</v>
      </c>
      <c r="E934" s="1893"/>
      <c r="F934" s="1894"/>
      <c r="G934" s="1442"/>
      <c r="H934" s="1442"/>
      <c r="I934" s="1442"/>
      <c r="J934" s="1442"/>
      <c r="K934" s="1054" t="str">
        <f aca="false">(IF($E934&lt;&gt;0,$K$2,IF($F934&lt;&gt;0,$K$2,"")))</f>
        <v/>
      </c>
      <c r="L934" s="1814"/>
    </row>
    <row r="935" customFormat="false" ht="15.75" hidden="true" customHeight="false" outlineLevel="0" collapsed="false">
      <c r="A935" s="1229"/>
      <c r="B935" s="1387"/>
      <c r="C935" s="1388" t="s">
        <v>838</v>
      </c>
      <c r="D935" s="1389" t="s">
        <v>839</v>
      </c>
      <c r="E935" s="1895" t="n">
        <f aca="false">E936+E937</f>
        <v>0</v>
      </c>
      <c r="F935" s="1896" t="n">
        <f aca="false">F936+F937</f>
        <v>0</v>
      </c>
      <c r="G935" s="1442"/>
      <c r="H935" s="1442"/>
      <c r="I935" s="1442"/>
      <c r="J935" s="1442"/>
      <c r="K935" s="1054" t="str">
        <f aca="false">(IF($E935&lt;&gt;0,$K$2,IF($F935&lt;&gt;0,$K$2,"")))</f>
        <v/>
      </c>
      <c r="L935" s="1814"/>
    </row>
    <row r="936" customFormat="false" ht="15.75" hidden="true" customHeight="false" outlineLevel="0" collapsed="false">
      <c r="A936" s="1229"/>
      <c r="B936" s="1392"/>
      <c r="C936" s="1393" t="s">
        <v>840</v>
      </c>
      <c r="D936" s="1394" t="s">
        <v>835</v>
      </c>
      <c r="E936" s="1891"/>
      <c r="F936" s="1892"/>
      <c r="G936" s="1442"/>
      <c r="H936" s="1442"/>
      <c r="I936" s="1442"/>
      <c r="J936" s="1442"/>
      <c r="K936" s="1054" t="str">
        <f aca="false">(IF($E936&lt;&gt;0,$K$2,IF($F936&lt;&gt;0,$K$2,"")))</f>
        <v/>
      </c>
      <c r="L936" s="1814"/>
    </row>
    <row r="937" customFormat="false" ht="15.75" hidden="true" customHeight="false" outlineLevel="0" collapsed="false">
      <c r="A937" s="1229"/>
      <c r="B937" s="1402"/>
      <c r="C937" s="1403" t="s">
        <v>841</v>
      </c>
      <c r="D937" s="1404" t="s">
        <v>842</v>
      </c>
      <c r="E937" s="1897"/>
      <c r="F937" s="1898"/>
      <c r="G937" s="1442"/>
      <c r="H937" s="1442"/>
      <c r="I937" s="1442"/>
      <c r="J937" s="1442"/>
      <c r="K937" s="1054" t="str">
        <f aca="false">(IF($E937&lt;&gt;0,$K$2,IF($F937&lt;&gt;0,$K$2,"")))</f>
        <v/>
      </c>
      <c r="L937" s="1814"/>
    </row>
    <row r="938" customFormat="false" ht="15.75" hidden="true" customHeight="false" outlineLevel="0" collapsed="false">
      <c r="A938" s="1229"/>
      <c r="B938" s="1387"/>
      <c r="C938" s="1388" t="s">
        <v>843</v>
      </c>
      <c r="D938" s="1389" t="s">
        <v>844</v>
      </c>
      <c r="E938" s="1899"/>
      <c r="F938" s="1900"/>
      <c r="G938" s="1442"/>
      <c r="H938" s="1442"/>
      <c r="I938" s="1442"/>
      <c r="J938" s="1442"/>
      <c r="K938" s="1054" t="str">
        <f aca="false">(IF($E938&lt;&gt;0,$K$2,IF($F938&lt;&gt;0,$K$2,"")))</f>
        <v/>
      </c>
      <c r="L938" s="1814"/>
    </row>
    <row r="939" customFormat="false" ht="15.75" hidden="true" customHeight="false" outlineLevel="0" collapsed="false">
      <c r="A939" s="1229"/>
      <c r="B939" s="1392"/>
      <c r="C939" s="1409" t="s">
        <v>845</v>
      </c>
      <c r="D939" s="1410" t="s">
        <v>846</v>
      </c>
      <c r="E939" s="1901"/>
      <c r="F939" s="1902"/>
      <c r="G939" s="1442"/>
      <c r="H939" s="1442"/>
      <c r="I939" s="1442"/>
      <c r="J939" s="1442"/>
      <c r="K939" s="1054" t="str">
        <f aca="false">(IF($E939&lt;&gt;0,$K$2,IF($F939&lt;&gt;0,$K$2,"")))</f>
        <v/>
      </c>
      <c r="L939" s="1814"/>
    </row>
    <row r="940" customFormat="false" ht="15.75" hidden="true" customHeight="false" outlineLevel="0" collapsed="false">
      <c r="A940" s="1229"/>
      <c r="B940" s="1402"/>
      <c r="C940" s="1398" t="s">
        <v>847</v>
      </c>
      <c r="D940" s="1399" t="s">
        <v>848</v>
      </c>
      <c r="E940" s="1903"/>
      <c r="F940" s="1904"/>
      <c r="G940" s="1442"/>
      <c r="H940" s="1442"/>
      <c r="I940" s="1442"/>
      <c r="J940" s="1442"/>
      <c r="K940" s="1054" t="str">
        <f aca="false">(IF($E940&lt;&gt;0,$K$2,IF($F940&lt;&gt;0,$K$2,"")))</f>
        <v/>
      </c>
      <c r="L940" s="1814"/>
    </row>
    <row r="941" customFormat="false" ht="15.75" hidden="true" customHeight="false" outlineLevel="0" collapsed="false">
      <c r="A941" s="1229"/>
      <c r="B941" s="1387"/>
      <c r="C941" s="1388" t="s">
        <v>850</v>
      </c>
      <c r="D941" s="1389" t="s">
        <v>851</v>
      </c>
      <c r="E941" s="1895"/>
      <c r="F941" s="1896"/>
      <c r="G941" s="1442"/>
      <c r="H941" s="1442"/>
      <c r="I941" s="1442"/>
      <c r="J941" s="1442"/>
      <c r="K941" s="1054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29"/>
      <c r="B942" s="1392"/>
      <c r="C942" s="1409" t="s">
        <v>852</v>
      </c>
      <c r="D942" s="1410" t="s">
        <v>853</v>
      </c>
      <c r="E942" s="1905"/>
      <c r="F942" s="1906"/>
      <c r="G942" s="1442"/>
      <c r="H942" s="1442"/>
      <c r="I942" s="1442"/>
      <c r="J942" s="1442"/>
      <c r="K942" s="1054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29"/>
      <c r="B943" s="1402"/>
      <c r="C943" s="1398" t="s">
        <v>854</v>
      </c>
      <c r="D943" s="1399" t="s">
        <v>855</v>
      </c>
      <c r="E943" s="1893"/>
      <c r="F943" s="1894"/>
      <c r="G943" s="1442"/>
      <c r="H943" s="1442"/>
      <c r="I943" s="1442"/>
      <c r="J943" s="1442"/>
      <c r="K943" s="1054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29"/>
      <c r="B944" s="1387"/>
      <c r="C944" s="1388" t="s">
        <v>856</v>
      </c>
      <c r="D944" s="1389" t="s">
        <v>857</v>
      </c>
      <c r="E944" s="1895"/>
      <c r="F944" s="1896"/>
      <c r="G944" s="1442"/>
      <c r="H944" s="1442"/>
      <c r="I944" s="1442"/>
      <c r="J944" s="1442"/>
      <c r="K944" s="1054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9"/>
      <c r="B945" s="1387"/>
      <c r="C945" s="1388" t="s">
        <v>858</v>
      </c>
      <c r="D945" s="1389" t="s">
        <v>859</v>
      </c>
      <c r="E945" s="1907"/>
      <c r="F945" s="1908"/>
      <c r="G945" s="1442"/>
      <c r="H945" s="1442"/>
      <c r="I945" s="1442"/>
      <c r="J945" s="1442"/>
      <c r="K945" s="1054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9"/>
      <c r="B946" s="1387"/>
      <c r="C946" s="1388" t="s">
        <v>860</v>
      </c>
      <c r="D946" s="1389" t="s">
        <v>861</v>
      </c>
      <c r="E946" s="1895"/>
      <c r="F946" s="1896"/>
      <c r="G946" s="1442"/>
      <c r="H946" s="1442"/>
      <c r="I946" s="1442"/>
      <c r="J946" s="1442"/>
      <c r="K946" s="1054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9"/>
      <c r="B947" s="1387"/>
      <c r="C947" s="1388" t="s">
        <v>862</v>
      </c>
      <c r="D947" s="1389" t="s">
        <v>863</v>
      </c>
      <c r="E947" s="1895"/>
      <c r="F947" s="1896"/>
      <c r="G947" s="1442"/>
      <c r="H947" s="1442"/>
      <c r="I947" s="1442"/>
      <c r="J947" s="1442"/>
      <c r="K947" s="1054" t="str">
        <f aca="false">(IF($E947&lt;&gt;0,$K$2,IF($F947&lt;&gt;0,$K$2,"")))</f>
        <v/>
      </c>
      <c r="L947" s="1814"/>
    </row>
    <row r="948" customFormat="false" ht="31.5" hidden="true" customHeight="false" outlineLevel="0" collapsed="false">
      <c r="A948" s="1229"/>
      <c r="B948" s="1387"/>
      <c r="C948" s="1388" t="s">
        <v>864</v>
      </c>
      <c r="D948" s="1389" t="s">
        <v>865</v>
      </c>
      <c r="E948" s="1895"/>
      <c r="F948" s="1896"/>
      <c r="G948" s="1442"/>
      <c r="H948" s="1442"/>
      <c r="I948" s="1442"/>
      <c r="J948" s="1442"/>
      <c r="K948" s="1054" t="str">
        <f aca="false">(IF($E948&lt;&gt;0,$K$2,IF($F948&lt;&gt;0,$K$2,"")))</f>
        <v/>
      </c>
      <c r="L948" s="1814"/>
    </row>
    <row r="949" customFormat="false" ht="15.75" hidden="true" customHeight="false" outlineLevel="0" collapsed="false">
      <c r="A949" s="1381"/>
      <c r="B949" s="1387"/>
      <c r="C949" s="1388" t="s">
        <v>866</v>
      </c>
      <c r="D949" s="1389" t="s">
        <v>867</v>
      </c>
      <c r="E949" s="1895"/>
      <c r="F949" s="1896"/>
      <c r="G949" s="1442"/>
      <c r="H949" s="1442"/>
      <c r="I949" s="1442"/>
      <c r="J949" s="1442"/>
      <c r="K949" s="1054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381" t="n">
        <v>905</v>
      </c>
      <c r="B950" s="1387"/>
      <c r="C950" s="1388" t="s">
        <v>868</v>
      </c>
      <c r="D950" s="1389" t="s">
        <v>869</v>
      </c>
      <c r="E950" s="1895"/>
      <c r="F950" s="1896"/>
      <c r="G950" s="1442"/>
      <c r="H950" s="1442"/>
      <c r="I950" s="1442"/>
      <c r="J950" s="1442"/>
      <c r="K950" s="1054" t="str">
        <f aca="false">(IF($E950&lt;&gt;0,$K$2,IF($F950&lt;&gt;0,$K$2,"")))</f>
        <v/>
      </c>
      <c r="L950" s="1814"/>
    </row>
    <row r="951" customFormat="false" ht="15.75" hidden="true" customHeight="false" outlineLevel="0" collapsed="false">
      <c r="A951" s="1381" t="n">
        <v>906</v>
      </c>
      <c r="B951" s="1387"/>
      <c r="C951" s="1388" t="s">
        <v>870</v>
      </c>
      <c r="D951" s="1389" t="s">
        <v>871</v>
      </c>
      <c r="E951" s="1895"/>
      <c r="F951" s="1896"/>
      <c r="G951" s="1442"/>
      <c r="H951" s="1442"/>
      <c r="I951" s="1442"/>
      <c r="J951" s="1442"/>
      <c r="K951" s="1054" t="str">
        <f aca="false">(IF($E951&lt;&gt;0,$K$2,IF($F951&lt;&gt;0,$K$2,"")))</f>
        <v/>
      </c>
      <c r="L951" s="1814"/>
    </row>
    <row r="952" customFormat="false" ht="15.75" hidden="true" customHeight="false" outlineLevel="0" collapsed="false">
      <c r="A952" s="1381" t="n">
        <v>907</v>
      </c>
      <c r="B952" s="1387"/>
      <c r="C952" s="1388" t="s">
        <v>872</v>
      </c>
      <c r="D952" s="1389" t="s">
        <v>873</v>
      </c>
      <c r="E952" s="1895"/>
      <c r="F952" s="1896"/>
      <c r="G952" s="1442"/>
      <c r="H952" s="1442"/>
      <c r="I952" s="1442"/>
      <c r="J952" s="1442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1" t="n">
        <v>910</v>
      </c>
      <c r="B953" s="1434"/>
      <c r="C953" s="1423" t="s">
        <v>874</v>
      </c>
      <c r="D953" s="1424" t="s">
        <v>875</v>
      </c>
      <c r="E953" s="1909"/>
      <c r="F953" s="1910"/>
      <c r="G953" s="1442"/>
      <c r="H953" s="1442"/>
      <c r="I953" s="1442"/>
      <c r="J953" s="1442"/>
      <c r="K953" s="1054" t="str">
        <f aca="false">(IF($E953&lt;&gt;0,$K$2,IF($F953&lt;&gt;0,$K$2,"")))</f>
        <v/>
      </c>
      <c r="L953" s="1814"/>
    </row>
    <row r="954" customFormat="false" ht="31.5" hidden="true" customHeight="false" outlineLevel="0" collapsed="false">
      <c r="A954" s="1381" t="n">
        <v>911</v>
      </c>
      <c r="B954" s="1382" t="s">
        <v>827</v>
      </c>
      <c r="C954" s="1383" t="s">
        <v>876</v>
      </c>
      <c r="D954" s="1384" t="s">
        <v>877</v>
      </c>
      <c r="E954" s="1385" t="s">
        <v>830</v>
      </c>
      <c r="F954" s="1386" t="s">
        <v>831</v>
      </c>
      <c r="G954" s="1442"/>
      <c r="H954" s="1442"/>
      <c r="I954" s="1442"/>
      <c r="J954" s="1442"/>
      <c r="K954" s="1054" t="str">
        <f aca="false">(IF($E955&lt;&gt;0,$K$2,IF($F955&lt;&gt;0,$K$2,"")))</f>
        <v/>
      </c>
      <c r="L954" s="1814"/>
    </row>
    <row r="955" customFormat="false" ht="15.75" hidden="true" customHeight="false" outlineLevel="0" collapsed="false">
      <c r="B955" s="1387"/>
      <c r="C955" s="1388" t="s">
        <v>878</v>
      </c>
      <c r="D955" s="1389" t="s">
        <v>879</v>
      </c>
      <c r="E955" s="1390" t="n">
        <f aca="false">E956+E957</f>
        <v>0</v>
      </c>
      <c r="F955" s="1391" t="n">
        <f aca="false">F956+F957</f>
        <v>0</v>
      </c>
      <c r="G955" s="1442"/>
      <c r="H955" s="1442"/>
      <c r="I955" s="1442"/>
      <c r="J955" s="1442"/>
      <c r="K955" s="1054" t="str">
        <f aca="false">(IF($E955&lt;&gt;0,$K$2,IF($F955&lt;&gt;0,$K$2,"")))</f>
        <v/>
      </c>
      <c r="L955" s="1814"/>
    </row>
    <row r="956" customFormat="false" ht="36" hidden="true" customHeight="true" outlineLevel="0" collapsed="false">
      <c r="B956" s="1387"/>
      <c r="C956" s="1432" t="s">
        <v>880</v>
      </c>
      <c r="D956" s="1433" t="s">
        <v>881</v>
      </c>
      <c r="E956" s="1895"/>
      <c r="F956" s="1896"/>
      <c r="G956" s="1442"/>
      <c r="H956" s="1442"/>
      <c r="I956" s="1442"/>
      <c r="J956" s="1442"/>
      <c r="K956" s="1054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B957" s="1434"/>
      <c r="C957" s="1435" t="s">
        <v>882</v>
      </c>
      <c r="D957" s="1436" t="s">
        <v>883</v>
      </c>
      <c r="E957" s="1909"/>
      <c r="F957" s="1910"/>
      <c r="G957" s="1442"/>
      <c r="H957" s="1442"/>
      <c r="I957" s="1442"/>
      <c r="J957" s="1442"/>
      <c r="K957" s="1054" t="str">
        <f aca="false">(IF($E957&lt;&gt;0,$K$2,IF($F957&lt;&gt;0,$K$2,"")))</f>
        <v/>
      </c>
      <c r="L957" s="1814"/>
    </row>
    <row r="958" customFormat="false" ht="15.75" hidden="true" customHeight="false" outlineLevel="0" collapsed="false">
      <c r="B958" s="1439" t="s">
        <v>884</v>
      </c>
      <c r="C958" s="1440"/>
      <c r="D958" s="1441"/>
      <c r="E958" s="1442"/>
      <c r="F958" s="1442"/>
      <c r="G958" s="1442"/>
      <c r="H958" s="1442"/>
      <c r="I958" s="1442"/>
      <c r="J958" s="1442"/>
      <c r="K958" s="977" t="str">
        <f aca="false">K918</f>
        <v/>
      </c>
      <c r="L958" s="1814"/>
    </row>
    <row r="959" customFormat="false" ht="15.75" hidden="true" customHeight="true" outlineLevel="0" collapsed="false">
      <c r="B959" s="1911" t="s">
        <v>885</v>
      </c>
      <c r="C959" s="1911"/>
      <c r="D959" s="1911"/>
      <c r="E959" s="1442"/>
      <c r="F959" s="1442"/>
      <c r="G959" s="1442"/>
      <c r="H959" s="1442"/>
      <c r="I959" s="1442"/>
      <c r="J959" s="1442"/>
      <c r="K959" s="977" t="str">
        <f aca="false">K918</f>
        <v/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49"/>
      <c r="C961" s="1449"/>
      <c r="D961" s="1591"/>
      <c r="E961" s="1452"/>
      <c r="F961" s="1452"/>
      <c r="G961" s="1452"/>
      <c r="H961" s="1452"/>
      <c r="I961" s="1452"/>
      <c r="J961" s="1452"/>
      <c r="K961" s="1813" t="str">
        <f aca="false">(IF($E1094&lt;&gt;0,$K$2,IF($F1094&lt;&gt;0,$K$2,IF($G1094&lt;&gt;0,$K$2,IF($H1094&lt;&gt;0,$K$2,IF($I1094&lt;&gt;0,$K$2,IF($J1094&lt;&gt;0,$K$2,"")))))))</f>
        <v/>
      </c>
      <c r="L961" s="1814"/>
    </row>
    <row r="962" customFormat="false" ht="15.75" hidden="true" customHeight="false" outlineLevel="0" collapsed="false">
      <c r="B962" s="1449"/>
      <c r="C962" s="1815"/>
      <c r="D962" s="1816"/>
      <c r="E962" s="1452"/>
      <c r="F962" s="1452"/>
      <c r="G962" s="1452"/>
      <c r="H962" s="1452"/>
      <c r="I962" s="1452"/>
      <c r="J962" s="1452"/>
      <c r="K962" s="1813" t="str">
        <f aca="false">(IF($E1094&lt;&gt;0,$K$2,IF($F1094&lt;&gt;0,$K$2,IF($G1094&lt;&gt;0,$K$2,IF($H1094&lt;&gt;0,$K$2,IF($I1094&lt;&gt;0,$K$2,IF($J1094&lt;&gt;0,$K$2,"")))))))</f>
        <v/>
      </c>
      <c r="L962" s="1814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str">
        <f aca="false">(IF($E1094&lt;&gt;0,$K$2,IF($F1094&lt;&gt;0,$K$2,IF($G1094&lt;&gt;0,$K$2,IF($H1094&lt;&gt;0,$K$2,IF($I1094&lt;&gt;0,$K$2,IF($J1094&lt;&gt;0,$K$2,"")))))))</f>
        <v/>
      </c>
      <c r="L963" s="1814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7</v>
      </c>
      <c r="I964" s="1819"/>
      <c r="J964" s="1820"/>
      <c r="K964" s="1813" t="str">
        <f aca="false">(IF($E1094&lt;&gt;0,$K$2,IF($F1094&lt;&gt;0,$K$2,IF($G1094&lt;&gt;0,$K$2,IF($H1094&lt;&gt;0,$K$2,IF($I1094&lt;&gt;0,$K$2,IF($J1094&lt;&gt;0,$K$2,"")))))))</f>
        <v/>
      </c>
      <c r="L964" s="1814"/>
    </row>
    <row r="965" customFormat="false" ht="18.75" hidden="true" customHeight="false" outlineLevel="0" collapsed="false">
      <c r="B965" s="1001" t="str">
        <f aca="false">$B$9</f>
        <v>МИНИСТЕРСТВО НА ОКОЛНАТА СРЕДА И ВОДИТЕ</v>
      </c>
      <c r="C965" s="1001"/>
      <c r="D965" s="1001"/>
      <c r="E965" s="1002" t="n">
        <f aca="false">$E$9</f>
        <v>44562</v>
      </c>
      <c r="F965" s="1173" t="n">
        <f aca="false">$F$9</f>
        <v>44926</v>
      </c>
      <c r="G965" s="1169"/>
      <c r="H965" s="1169"/>
      <c r="I965" s="1169"/>
      <c r="J965" s="1169"/>
      <c r="K965" s="1813" t="str">
        <f aca="false">(IF($E1094&lt;&gt;0,$K$2,IF($F1094&lt;&gt;0,$K$2,IF($G1094&lt;&gt;0,$K$2,IF($H1094&lt;&gt;0,$K$2,IF($I1094&lt;&gt;0,$K$2,IF($J1094&lt;&gt;0,$K$2,"")))))))</f>
        <v/>
      </c>
      <c r="L965" s="1814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4"/>
      <c r="E966" s="1175"/>
      <c r="F966" s="1175"/>
      <c r="G966" s="1169"/>
      <c r="H966" s="1169"/>
      <c r="I966" s="1169"/>
      <c r="J966" s="1169"/>
      <c r="K966" s="1813" t="str">
        <f aca="false">(IF($E1094&lt;&gt;0,$K$2,IF($F1094&lt;&gt;0,$K$2,IF($G1094&lt;&gt;0,$K$2,IF($H1094&lt;&gt;0,$K$2,IF($I1094&lt;&gt;0,$K$2,IF($J1094&lt;&gt;0,$K$2,"")))))))</f>
        <v/>
      </c>
      <c r="L966" s="1814"/>
    </row>
    <row r="967" customFormat="false" ht="15.75" hidden="true" customHeight="false" outlineLevel="0" collapsed="false">
      <c r="B967" s="411"/>
      <c r="C967" s="411"/>
      <c r="D967" s="1174"/>
      <c r="E967" s="411"/>
      <c r="F967" s="411"/>
      <c r="G967" s="1169"/>
      <c r="H967" s="1169"/>
      <c r="I967" s="1169"/>
      <c r="J967" s="1169"/>
      <c r="K967" s="1813" t="str">
        <f aca="false">(IF($E1094&lt;&gt;0,$K$2,IF($F1094&lt;&gt;0,$K$2,IF($G1094&lt;&gt;0,$K$2,IF($H1094&lt;&gt;0,$K$2,IF($I1094&lt;&gt;0,$K$2,IF($J1094&lt;&gt;0,$K$2,"")))))))</f>
        <v/>
      </c>
      <c r="L967" s="1814"/>
    </row>
    <row r="968" customFormat="false" ht="19.5" hidden="true" customHeight="false" outlineLevel="0" collapsed="false">
      <c r="B968" s="1821" t="str">
        <f aca="false">$B$12</f>
        <v>Министерство на околната среда и водите</v>
      </c>
      <c r="C968" s="1821"/>
      <c r="D968" s="1821"/>
      <c r="E968" s="1176" t="s">
        <v>721</v>
      </c>
      <c r="F968" s="1822" t="str">
        <f aca="false">$F$12</f>
        <v>1900</v>
      </c>
      <c r="G968" s="1823"/>
      <c r="H968" s="1169"/>
      <c r="I968" s="1169"/>
      <c r="J968" s="1169"/>
      <c r="K968" s="1813" t="str">
        <f aca="false">(IF($E1094&lt;&gt;0,$K$2,IF($F1094&lt;&gt;0,$K$2,IF($G1094&lt;&gt;0,$K$2,IF($H1094&lt;&gt;0,$K$2,IF($I1094&lt;&gt;0,$K$2,IF($J1094&lt;&gt;0,$K$2,"")))))))</f>
        <v/>
      </c>
      <c r="L968" s="1814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4"/>
      <c r="E969" s="1168"/>
      <c r="F969" s="1168"/>
      <c r="G969" s="1169"/>
      <c r="H969" s="1169"/>
      <c r="I969" s="1169"/>
      <c r="J969" s="1169"/>
      <c r="K969" s="1813" t="str">
        <f aca="false">(IF($E1094&lt;&gt;0,$K$2,IF($F1094&lt;&gt;0,$K$2,IF($G1094&lt;&gt;0,$K$2,IF($H1094&lt;&gt;0,$K$2,IF($I1094&lt;&gt;0,$K$2,IF($J1094&lt;&gt;0,$K$2,"")))))))</f>
        <v/>
      </c>
      <c r="L969" s="1814"/>
    </row>
    <row r="970" customFormat="false" ht="19.5" hidden="true" customHeight="false" outlineLevel="0" collapsed="false">
      <c r="B970" s="1179"/>
      <c r="C970" s="1169"/>
      <c r="D970" s="1180" t="s">
        <v>578</v>
      </c>
      <c r="E970" s="1181" t="n">
        <f aca="false">$E$15</f>
        <v>33</v>
      </c>
      <c r="F970" s="1015" t="str">
        <f aca="false">$F$15</f>
        <v>Чужди средства</v>
      </c>
      <c r="G970" s="1169"/>
      <c r="H970" s="1183"/>
      <c r="I970" s="1169"/>
      <c r="J970" s="1183"/>
      <c r="K970" s="1813" t="str">
        <f aca="false">(IF($E1094&lt;&gt;0,$K$2,IF($F1094&lt;&gt;0,$K$2,IF($G1094&lt;&gt;0,$K$2,IF($H1094&lt;&gt;0,$K$2,IF($I1094&lt;&gt;0,$K$2,IF($J1094&lt;&gt;0,$K$2,"")))))))</f>
        <v/>
      </c>
      <c r="L970" s="1814"/>
    </row>
    <row r="971" customFormat="false" ht="15.75" hidden="true" customHeight="false" outlineLevel="0" collapsed="false">
      <c r="B971" s="411"/>
      <c r="C971" s="1166"/>
      <c r="D971" s="1167"/>
      <c r="E971" s="1168"/>
      <c r="F971" s="1186"/>
      <c r="G971" s="406"/>
      <c r="H971" s="406"/>
      <c r="I971" s="406"/>
      <c r="J971" s="1187" t="s">
        <v>419</v>
      </c>
      <c r="K971" s="1813" t="str">
        <f aca="false">(IF($E1094&lt;&gt;0,$K$2,IF($F1094&lt;&gt;0,$K$2,IF($G1094&lt;&gt;0,$K$2,IF($H1094&lt;&gt;0,$K$2,IF($I1094&lt;&gt;0,$K$2,IF($J1094&lt;&gt;0,$K$2,"")))))))</f>
        <v/>
      </c>
      <c r="L971" s="1814"/>
    </row>
    <row r="972" customFormat="false" ht="16.5" hidden="true" customHeight="false" outlineLevel="0" collapsed="false">
      <c r="B972" s="1824"/>
      <c r="C972" s="1825"/>
      <c r="D972" s="1826" t="s">
        <v>1088</v>
      </c>
      <c r="E972" s="1192" t="s">
        <v>421</v>
      </c>
      <c r="F972" s="1193" t="s">
        <v>580</v>
      </c>
      <c r="G972" s="1194"/>
      <c r="H972" s="1195"/>
      <c r="I972" s="1194"/>
      <c r="J972" s="1196"/>
      <c r="K972" s="1813" t="str">
        <f aca="false">(IF($E1094&lt;&gt;0,$K$2,IF($F1094&lt;&gt;0,$K$2,IF($G1094&lt;&gt;0,$K$2,IF($H1094&lt;&gt;0,$K$2,IF($I1094&lt;&gt;0,$K$2,IF($J1094&lt;&gt;0,$K$2,"")))))))</f>
        <v/>
      </c>
      <c r="L972" s="1814"/>
    </row>
    <row r="973" customFormat="false" ht="56.1" hidden="true" customHeight="true" outlineLevel="0" collapsed="false">
      <c r="B973" s="1199" t="s">
        <v>244</v>
      </c>
      <c r="C973" s="1200" t="s">
        <v>581</v>
      </c>
      <c r="D973" s="1827" t="s">
        <v>1089</v>
      </c>
      <c r="E973" s="1202" t="n">
        <f aca="false">$C$3</f>
        <v>2022</v>
      </c>
      <c r="F973" s="1203" t="s">
        <v>583</v>
      </c>
      <c r="G973" s="1204" t="s">
        <v>248</v>
      </c>
      <c r="H973" s="1205" t="s">
        <v>249</v>
      </c>
      <c r="I973" s="1206" t="s">
        <v>250</v>
      </c>
      <c r="J973" s="1207" t="s">
        <v>251</v>
      </c>
      <c r="K973" s="1813" t="str">
        <f aca="false">(IF($E1094&lt;&gt;0,$K$2,IF($F1094&lt;&gt;0,$K$2,IF($G1094&lt;&gt;0,$K$2,IF($H1094&lt;&gt;0,$K$2,IF($I1094&lt;&gt;0,$K$2,IF($J1094&lt;&gt;0,$K$2,"")))))))</f>
        <v/>
      </c>
      <c r="L973" s="1814"/>
    </row>
    <row r="974" customFormat="false" ht="69" hidden="true" customHeight="true" outlineLevel="0" collapsed="false">
      <c r="B974" s="1208"/>
      <c r="C974" s="1590"/>
      <c r="D974" s="1828" t="s">
        <v>464</v>
      </c>
      <c r="E974" s="1211" t="s">
        <v>24</v>
      </c>
      <c r="F974" s="1211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str">
        <f aca="false">(IF($E1094&lt;&gt;0,$K$2,IF($F1094&lt;&gt;0,$K$2,IF($G1094&lt;&gt;0,$K$2,IF($H1094&lt;&gt;0,$K$2,IF($I1094&lt;&gt;0,$K$2,IF($J1094&lt;&gt;0,$K$2,"")))))))</f>
        <v/>
      </c>
      <c r="L974" s="1814"/>
    </row>
    <row r="975" customFormat="false" ht="15.75" hidden="true" customHeight="false" outlineLevel="0" collapsed="false">
      <c r="B975" s="1832"/>
      <c r="C975" s="1833" t="n">
        <v>0</v>
      </c>
      <c r="D975" s="1834" t="s">
        <v>1090</v>
      </c>
      <c r="E975" s="1363"/>
      <c r="F975" s="1835"/>
      <c r="G975" s="1836"/>
      <c r="H975" s="1837"/>
      <c r="I975" s="1837"/>
      <c r="J975" s="1838"/>
      <c r="K975" s="1813" t="str">
        <f aca="false">(IF($E1094&lt;&gt;0,$K$2,IF($F1094&lt;&gt;0,$K$2,IF($G1094&lt;&gt;0,$K$2,IF($H1094&lt;&gt;0,$K$2,IF($I1094&lt;&gt;0,$K$2,IF($J1094&lt;&gt;0,$K$2,"")))))))</f>
        <v/>
      </c>
      <c r="L975" s="1814"/>
    </row>
    <row r="976" customFormat="false" ht="15.75" hidden="true" customHeight="false" outlineLevel="0" collapsed="false">
      <c r="B976" s="1839"/>
      <c r="C976" s="1840" t="n">
        <f aca="false">VLOOKUP(D977,EBK_DEIN2,2,FALSE())</f>
        <v>1116</v>
      </c>
      <c r="D976" s="1841" t="s">
        <v>1091</v>
      </c>
      <c r="E976" s="1835"/>
      <c r="F976" s="1835"/>
      <c r="G976" s="1842"/>
      <c r="H976" s="1843"/>
      <c r="I976" s="1843"/>
      <c r="J976" s="1844"/>
      <c r="K976" s="1813" t="str">
        <f aca="false">(IF($E1094&lt;&gt;0,$K$2,IF($F1094&lt;&gt;0,$K$2,IF($G1094&lt;&gt;0,$K$2,IF($H1094&lt;&gt;0,$K$2,IF($I1094&lt;&gt;0,$K$2,IF($J1094&lt;&gt;0,$K$2,"")))))))</f>
        <v/>
      </c>
      <c r="L976" s="1814"/>
    </row>
    <row r="977" customFormat="false" ht="15.75" hidden="true" customHeight="false" outlineLevel="0" collapsed="false">
      <c r="B977" s="1845"/>
      <c r="C977" s="1846" t="n">
        <f aca="false">+C976</f>
        <v>1116</v>
      </c>
      <c r="D977" s="1847" t="s">
        <v>1106</v>
      </c>
      <c r="E977" s="1835"/>
      <c r="F977" s="1835"/>
      <c r="G977" s="1842"/>
      <c r="H977" s="1843"/>
      <c r="I977" s="1843"/>
      <c r="J977" s="1844"/>
      <c r="K977" s="1813" t="str">
        <f aca="false">(IF($E1094&lt;&gt;0,$K$2,IF($F1094&lt;&gt;0,$K$2,IF($G1094&lt;&gt;0,$K$2,IF($H1094&lt;&gt;0,$K$2,IF($I1094&lt;&gt;0,$K$2,IF($J1094&lt;&gt;0,$K$2,"")))))))</f>
        <v/>
      </c>
      <c r="L977" s="1814"/>
    </row>
    <row r="978" customFormat="false" ht="15.75" hidden="true" customHeight="false" outlineLevel="0" collapsed="false">
      <c r="B978" s="1848"/>
      <c r="C978" s="1849"/>
      <c r="D978" s="1850" t="s">
        <v>1093</v>
      </c>
      <c r="E978" s="1835"/>
      <c r="F978" s="1835"/>
      <c r="G978" s="1851"/>
      <c r="H978" s="1852"/>
      <c r="I978" s="1852"/>
      <c r="J978" s="1853"/>
      <c r="K978" s="1813" t="str">
        <f aca="false">(IF($E1094&lt;&gt;0,$K$2,IF($F1094&lt;&gt;0,$K$2,IF($G1094&lt;&gt;0,$K$2,IF($H1094&lt;&gt;0,$K$2,IF($I1094&lt;&gt;0,$K$2,IF($J1094&lt;&gt;0,$K$2,"")))))))</f>
        <v/>
      </c>
      <c r="L978" s="1814"/>
    </row>
    <row r="979" customFormat="false" ht="15.75" hidden="true" customHeight="true" outlineLevel="0" collapsed="false">
      <c r="B979" s="1222" t="n">
        <v>100</v>
      </c>
      <c r="C979" s="1223" t="s">
        <v>465</v>
      </c>
      <c r="D979" s="1223"/>
      <c r="E979" s="1224" t="n">
        <f aca="false">SUM(E980:E981)</f>
        <v>0</v>
      </c>
      <c r="F979" s="1225" t="n">
        <f aca="false">SUM(F980:F981)</f>
        <v>0</v>
      </c>
      <c r="G979" s="1226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7" t="n">
        <f aca="false">SUM(J980:J981)</f>
        <v>0</v>
      </c>
      <c r="K979" s="1813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0"/>
      <c r="C980" s="1231" t="n">
        <v>101</v>
      </c>
      <c r="D980" s="1232" t="s">
        <v>724</v>
      </c>
      <c r="E980" s="1060"/>
      <c r="F980" s="1233" t="n">
        <f aca="false">G980+H980+I980+J980</f>
        <v>0</v>
      </c>
      <c r="G980" s="1062"/>
      <c r="H980" s="1063"/>
      <c r="I980" s="1063"/>
      <c r="J980" s="1064"/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0"/>
      <c r="C981" s="1237" t="n">
        <v>102</v>
      </c>
      <c r="D981" s="1238" t="s">
        <v>726</v>
      </c>
      <c r="E981" s="1092"/>
      <c r="F981" s="1239" t="n">
        <f aca="false">G981+H981+I981+J981</f>
        <v>0</v>
      </c>
      <c r="G981" s="1094"/>
      <c r="H981" s="1095"/>
      <c r="I981" s="1095"/>
      <c r="J981" s="1096"/>
      <c r="K981" s="1813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true" customHeight="false" outlineLevel="0" collapsed="false">
      <c r="A982" s="993"/>
      <c r="B982" s="1222" t="n">
        <v>200</v>
      </c>
      <c r="C982" s="1243" t="s">
        <v>466</v>
      </c>
      <c r="D982" s="1243"/>
      <c r="E982" s="1224" t="n">
        <f aca="false">SUM(E983:E987)</f>
        <v>0</v>
      </c>
      <c r="F982" s="1225" t="n">
        <f aca="false">SUM(F983:F987)</f>
        <v>0</v>
      </c>
      <c r="G982" s="1226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7" t="n">
        <f aca="false">SUM(J983:J987)</f>
        <v>0</v>
      </c>
      <c r="K982" s="1813" t="str">
        <f aca="false">(IF($E982&lt;&gt;0,$K$2,IF($F982&lt;&gt;0,$K$2,IF($G982&lt;&gt;0,$K$2,IF($H982&lt;&gt;0,$K$2,IF($I982&lt;&gt;0,$K$2,IF($J982&lt;&gt;0,$K$2,"")))))))</f>
        <v/>
      </c>
      <c r="L982" s="1854"/>
    </row>
    <row r="983" customFormat="false" ht="15.75" hidden="true" customHeight="false" outlineLevel="0" collapsed="false">
      <c r="A983" s="993"/>
      <c r="B983" s="1244"/>
      <c r="C983" s="1231" t="n">
        <v>201</v>
      </c>
      <c r="D983" s="1232" t="s">
        <v>729</v>
      </c>
      <c r="E983" s="1060"/>
      <c r="F983" s="1233" t="n">
        <f aca="false">G983+H983+I983+J983</f>
        <v>0</v>
      </c>
      <c r="G983" s="1062"/>
      <c r="H983" s="1063"/>
      <c r="I983" s="1063"/>
      <c r="J983" s="1064"/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5"/>
      <c r="C984" s="1246" t="n">
        <v>202</v>
      </c>
      <c r="D984" s="1247" t="s">
        <v>731</v>
      </c>
      <c r="E984" s="1067"/>
      <c r="F984" s="1248" t="n">
        <f aca="false">G984+H984+I984+J984</f>
        <v>0</v>
      </c>
      <c r="G984" s="1069"/>
      <c r="H984" s="1070"/>
      <c r="I984" s="1070"/>
      <c r="J984" s="1071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15.75" hidden="true" customHeight="false" outlineLevel="0" collapsed="false">
      <c r="A985" s="993"/>
      <c r="B985" s="1245"/>
      <c r="C985" s="1246" t="n">
        <v>205</v>
      </c>
      <c r="D985" s="1247" t="s">
        <v>733</v>
      </c>
      <c r="E985" s="1067"/>
      <c r="F985" s="1248" t="n">
        <f aca="false">G985+H985+I985+J985</f>
        <v>0</v>
      </c>
      <c r="G985" s="1069"/>
      <c r="H985" s="1070"/>
      <c r="I985" s="1070"/>
      <c r="J985" s="1071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5"/>
      <c r="C986" s="1246" t="n">
        <v>208</v>
      </c>
      <c r="D986" s="1252" t="s">
        <v>735</v>
      </c>
      <c r="E986" s="1067"/>
      <c r="F986" s="1248" t="n">
        <f aca="false">G986+H986+I986+J986</f>
        <v>0</v>
      </c>
      <c r="G986" s="1069"/>
      <c r="H986" s="1070"/>
      <c r="I986" s="1070"/>
      <c r="J986" s="1071"/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4"/>
      <c r="C987" s="1237" t="n">
        <v>209</v>
      </c>
      <c r="D987" s="1253" t="s">
        <v>737</v>
      </c>
      <c r="E987" s="1092"/>
      <c r="F987" s="1239" t="n">
        <f aca="false">G987+H987+I987+J987</f>
        <v>0</v>
      </c>
      <c r="G987" s="1094"/>
      <c r="H987" s="1095"/>
      <c r="I987" s="1095"/>
      <c r="J987" s="1096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1016"/>
      <c r="B988" s="1222" t="n">
        <v>500</v>
      </c>
      <c r="C988" s="1243" t="s">
        <v>467</v>
      </c>
      <c r="D988" s="1243"/>
      <c r="E988" s="1224" t="n">
        <f aca="false">SUM(E989:E995)</f>
        <v>0</v>
      </c>
      <c r="F988" s="1225" t="n">
        <f aca="false">SUM(F989:F995)</f>
        <v>0</v>
      </c>
      <c r="G988" s="1226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7" t="n">
        <f aca="false">SUM(J989:J995)</f>
        <v>0</v>
      </c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15.75" hidden="true" customHeight="false" outlineLevel="0" collapsed="false">
      <c r="A989" s="993"/>
      <c r="B989" s="1244"/>
      <c r="C989" s="1254" t="n">
        <v>551</v>
      </c>
      <c r="D989" s="1255" t="s">
        <v>740</v>
      </c>
      <c r="E989" s="1060"/>
      <c r="F989" s="1233" t="n">
        <f aca="false">G989+H989+I989+J989</f>
        <v>0</v>
      </c>
      <c r="G989" s="1547" t="n">
        <v>0</v>
      </c>
      <c r="H989" s="1548" t="n">
        <v>0</v>
      </c>
      <c r="I989" s="1548" t="n">
        <v>0</v>
      </c>
      <c r="J989" s="1064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1016"/>
      <c r="B990" s="1244"/>
      <c r="C990" s="1256" t="n">
        <f aca="false">C989+1</f>
        <v>552</v>
      </c>
      <c r="D990" s="1257" t="s">
        <v>1094</v>
      </c>
      <c r="E990" s="1067"/>
      <c r="F990" s="1248" t="n">
        <f aca="false">G990+H990+I990+J990</f>
        <v>0</v>
      </c>
      <c r="G990" s="1549" t="n">
        <v>0</v>
      </c>
      <c r="H990" s="1550" t="n">
        <v>0</v>
      </c>
      <c r="I990" s="1550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8"/>
      <c r="C991" s="1256" t="n">
        <v>558</v>
      </c>
      <c r="D991" s="1259" t="s">
        <v>602</v>
      </c>
      <c r="E991" s="1067"/>
      <c r="F991" s="1248" t="n">
        <f aca="false">G991+H991+I991+J991</f>
        <v>0</v>
      </c>
      <c r="G991" s="1549" t="n">
        <v>0</v>
      </c>
      <c r="H991" s="1550" t="n">
        <v>0</v>
      </c>
      <c r="I991" s="1550" t="n">
        <v>0</v>
      </c>
      <c r="J991" s="1752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1188"/>
      <c r="B992" s="1258"/>
      <c r="C992" s="1256" t="n">
        <v>560</v>
      </c>
      <c r="D992" s="1259" t="s">
        <v>743</v>
      </c>
      <c r="E992" s="1067"/>
      <c r="F992" s="1248" t="n">
        <f aca="false">G992+H992+I992+J992</f>
        <v>0</v>
      </c>
      <c r="G992" s="1549" t="n">
        <v>0</v>
      </c>
      <c r="H992" s="1550" t="n">
        <v>0</v>
      </c>
      <c r="I992" s="1550" t="n">
        <v>0</v>
      </c>
      <c r="J992" s="1071"/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15.75" hidden="true" customHeight="false" outlineLevel="0" collapsed="false">
      <c r="A993" s="1016"/>
      <c r="B993" s="1258"/>
      <c r="C993" s="1256" t="n">
        <v>580</v>
      </c>
      <c r="D993" s="1257" t="s">
        <v>745</v>
      </c>
      <c r="E993" s="1067"/>
      <c r="F993" s="1248" t="n">
        <f aca="false">G993+H993+I993+J993</f>
        <v>0</v>
      </c>
      <c r="G993" s="1549" t="n">
        <v>0</v>
      </c>
      <c r="H993" s="1550" t="n">
        <v>0</v>
      </c>
      <c r="I993" s="1550" t="n">
        <v>0</v>
      </c>
      <c r="J993" s="1071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31.5" hidden="true" customHeight="false" outlineLevel="0" collapsed="false">
      <c r="A994" s="1016"/>
      <c r="B994" s="1244"/>
      <c r="C994" s="1246" t="n">
        <v>588</v>
      </c>
      <c r="D994" s="1252" t="s">
        <v>746</v>
      </c>
      <c r="E994" s="1067"/>
      <c r="F994" s="1248" t="n">
        <f aca="false">G994+H994+I994+J994</f>
        <v>0</v>
      </c>
      <c r="G994" s="1549" t="n">
        <v>0</v>
      </c>
      <c r="H994" s="1550" t="n">
        <v>0</v>
      </c>
      <c r="I994" s="1550" t="n">
        <v>0</v>
      </c>
      <c r="J994" s="1752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4"/>
      <c r="C995" s="1260" t="n">
        <v>590</v>
      </c>
      <c r="D995" s="1261" t="s">
        <v>747</v>
      </c>
      <c r="E995" s="1092"/>
      <c r="F995" s="1239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1" t="n">
        <v>5</v>
      </c>
      <c r="B996" s="1222" t="n">
        <v>800</v>
      </c>
      <c r="C996" s="1262" t="s">
        <v>1095</v>
      </c>
      <c r="D996" s="1262"/>
      <c r="E996" s="1855"/>
      <c r="F996" s="1264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229" t="n">
        <v>10</v>
      </c>
      <c r="B997" s="1222" t="n">
        <v>1000</v>
      </c>
      <c r="C997" s="1243" t="s">
        <v>469</v>
      </c>
      <c r="D997" s="1243"/>
      <c r="E997" s="1263" t="n">
        <f aca="false">SUM(E998:E1014)</f>
        <v>0</v>
      </c>
      <c r="F997" s="1264" t="n">
        <f aca="false">SUM(F998:F1014)</f>
        <v>0</v>
      </c>
      <c r="G997" s="1226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7" t="n">
        <f aca="false">SUM(J998:J1014)</f>
        <v>0</v>
      </c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15.75" hidden="true" customHeight="false" outlineLevel="0" collapsed="false">
      <c r="A998" s="1229" t="n">
        <v>15</v>
      </c>
      <c r="B998" s="1245"/>
      <c r="C998" s="1231" t="n">
        <v>1011</v>
      </c>
      <c r="D998" s="1265" t="s">
        <v>749</v>
      </c>
      <c r="E998" s="1060"/>
      <c r="F998" s="1233" t="n">
        <f aca="false">G998+H998+I998+J998</f>
        <v>0</v>
      </c>
      <c r="G998" s="1062"/>
      <c r="H998" s="1063"/>
      <c r="I998" s="1063"/>
      <c r="J998" s="1064"/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1" t="n">
        <v>35</v>
      </c>
      <c r="B999" s="1245"/>
      <c r="C999" s="1246" t="n">
        <v>1012</v>
      </c>
      <c r="D999" s="1247" t="s">
        <v>750</v>
      </c>
      <c r="E999" s="1067"/>
      <c r="F999" s="1248" t="n">
        <f aca="false">G999+H999+I999+J999</f>
        <v>0</v>
      </c>
      <c r="G999" s="1069"/>
      <c r="H999" s="1070"/>
      <c r="I999" s="1070"/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29" t="n">
        <v>40</v>
      </c>
      <c r="B1000" s="1245"/>
      <c r="C1000" s="1246" t="n">
        <v>1013</v>
      </c>
      <c r="D1000" s="1247" t="s">
        <v>751</v>
      </c>
      <c r="E1000" s="1067"/>
      <c r="F1000" s="1248" t="n">
        <f aca="false">G1000+H1000+I1000+J1000</f>
        <v>0</v>
      </c>
      <c r="G1000" s="1069"/>
      <c r="H1000" s="1070"/>
      <c r="I1000" s="1070"/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29" t="n">
        <v>45</v>
      </c>
      <c r="B1001" s="1245"/>
      <c r="C1001" s="1246" t="n">
        <v>1014</v>
      </c>
      <c r="D1001" s="1247" t="s">
        <v>752</v>
      </c>
      <c r="E1001" s="1067"/>
      <c r="F1001" s="1248" t="n">
        <f aca="false">G1001+H1001+I1001+J1001</f>
        <v>0</v>
      </c>
      <c r="G1001" s="1069"/>
      <c r="H1001" s="1070"/>
      <c r="I1001" s="1070"/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29" t="n">
        <v>50</v>
      </c>
      <c r="B1002" s="1245"/>
      <c r="C1002" s="1246" t="n">
        <v>1015</v>
      </c>
      <c r="D1002" s="1247" t="s">
        <v>754</v>
      </c>
      <c r="E1002" s="1067"/>
      <c r="F1002" s="1248" t="n">
        <f aca="false">G1002+H1002+I1002+J1002</f>
        <v>0</v>
      </c>
      <c r="G1002" s="1069"/>
      <c r="H1002" s="1070"/>
      <c r="I1002" s="1070"/>
      <c r="J1002" s="1071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9" t="n">
        <v>55</v>
      </c>
      <c r="B1003" s="1245"/>
      <c r="C1003" s="1266" t="n">
        <v>1016</v>
      </c>
      <c r="D1003" s="1267" t="s">
        <v>756</v>
      </c>
      <c r="E1003" s="1076"/>
      <c r="F1003" s="1268" t="n">
        <f aca="false">G1003+H1003+I1003+J1003</f>
        <v>0</v>
      </c>
      <c r="G1003" s="1078"/>
      <c r="H1003" s="1079"/>
      <c r="I1003" s="1079"/>
      <c r="J1003" s="1080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29" t="n">
        <v>60</v>
      </c>
      <c r="B1004" s="1230"/>
      <c r="C1004" s="1272" t="n">
        <v>1020</v>
      </c>
      <c r="D1004" s="1273" t="s">
        <v>758</v>
      </c>
      <c r="E1004" s="1859"/>
      <c r="F1004" s="1275" t="n">
        <f aca="false">G1004+H1004+I1004+J1004</f>
        <v>0</v>
      </c>
      <c r="G1004" s="1501"/>
      <c r="H1004" s="1502"/>
      <c r="I1004" s="1502"/>
      <c r="J1004" s="1503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1" t="n">
        <v>65</v>
      </c>
      <c r="B1005" s="1245"/>
      <c r="C1005" s="1279" t="n">
        <v>1030</v>
      </c>
      <c r="D1005" s="1280" t="s">
        <v>760</v>
      </c>
      <c r="E1005" s="1860"/>
      <c r="F1005" s="1282" t="n">
        <f aca="false">G1005+H1005+I1005+J1005</f>
        <v>0</v>
      </c>
      <c r="G1005" s="1494"/>
      <c r="H1005" s="1495"/>
      <c r="I1005" s="1495"/>
      <c r="J1005" s="1496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9" t="n">
        <v>70</v>
      </c>
      <c r="B1006" s="1245"/>
      <c r="C1006" s="1272" t="n">
        <v>1051</v>
      </c>
      <c r="D1006" s="1287" t="s">
        <v>761</v>
      </c>
      <c r="E1006" s="1859"/>
      <c r="F1006" s="1275" t="n">
        <f aca="false">G1006+H1006+I1006+J1006</f>
        <v>0</v>
      </c>
      <c r="G1006" s="1501"/>
      <c r="H1006" s="1502"/>
      <c r="I1006" s="1502"/>
      <c r="J1006" s="1503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9" t="n">
        <v>75</v>
      </c>
      <c r="B1007" s="1245"/>
      <c r="C1007" s="1246" t="n">
        <v>1052</v>
      </c>
      <c r="D1007" s="1247" t="s">
        <v>762</v>
      </c>
      <c r="E1007" s="1067"/>
      <c r="F1007" s="1248" t="n">
        <f aca="false">G1007+H1007+I1007+J1007</f>
        <v>0</v>
      </c>
      <c r="G1007" s="1069"/>
      <c r="H1007" s="1070"/>
      <c r="I1007" s="1070"/>
      <c r="J1007" s="1071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9" t="n">
        <v>80</v>
      </c>
      <c r="B1008" s="1245"/>
      <c r="C1008" s="1279" t="n">
        <v>1053</v>
      </c>
      <c r="D1008" s="1280" t="s">
        <v>763</v>
      </c>
      <c r="E1008" s="1860"/>
      <c r="F1008" s="1282" t="n">
        <f aca="false">G1008+H1008+I1008+J1008</f>
        <v>0</v>
      </c>
      <c r="G1008" s="1494"/>
      <c r="H1008" s="1495"/>
      <c r="I1008" s="1495"/>
      <c r="J1008" s="1496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9" t="n">
        <v>80</v>
      </c>
      <c r="B1009" s="1245"/>
      <c r="C1009" s="1272" t="n">
        <v>1062</v>
      </c>
      <c r="D1009" s="1273" t="s">
        <v>764</v>
      </c>
      <c r="E1009" s="1859"/>
      <c r="F1009" s="1275" t="n">
        <f aca="false">G1009+H1009+I1009+J1009</f>
        <v>0</v>
      </c>
      <c r="G1009" s="1501"/>
      <c r="H1009" s="1502"/>
      <c r="I1009" s="1502"/>
      <c r="J1009" s="1503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29" t="n">
        <v>85</v>
      </c>
      <c r="B1010" s="1245"/>
      <c r="C1010" s="1279" t="n">
        <v>1063</v>
      </c>
      <c r="D1010" s="1288" t="s">
        <v>765</v>
      </c>
      <c r="E1010" s="1860"/>
      <c r="F1010" s="1282" t="n">
        <f aca="false">G1010+H1010+I1010+J1010</f>
        <v>0</v>
      </c>
      <c r="G1010" s="1494"/>
      <c r="H1010" s="1495"/>
      <c r="I1010" s="1495"/>
      <c r="J1010" s="1496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9" t="n">
        <v>90</v>
      </c>
      <c r="B1011" s="1245"/>
      <c r="C1011" s="1289" t="n">
        <v>1069</v>
      </c>
      <c r="D1011" s="1290" t="s">
        <v>766</v>
      </c>
      <c r="E1011" s="1861"/>
      <c r="F1011" s="1292" t="n">
        <f aca="false">G1011+H1011+I1011+J1011</f>
        <v>0</v>
      </c>
      <c r="G1011" s="1675"/>
      <c r="H1011" s="1676"/>
      <c r="I1011" s="1676"/>
      <c r="J1011" s="1677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29" t="n">
        <v>90</v>
      </c>
      <c r="B1012" s="1230"/>
      <c r="C1012" s="1272" t="n">
        <v>1091</v>
      </c>
      <c r="D1012" s="1287" t="s">
        <v>767</v>
      </c>
      <c r="E1012" s="1859"/>
      <c r="F1012" s="1275" t="n">
        <f aca="false">G1012+H1012+I1012+J1012</f>
        <v>0</v>
      </c>
      <c r="G1012" s="1501"/>
      <c r="H1012" s="1502"/>
      <c r="I1012" s="1502"/>
      <c r="J1012" s="1503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1" t="n">
        <v>115</v>
      </c>
      <c r="B1013" s="1245"/>
      <c r="C1013" s="1246" t="n">
        <v>1092</v>
      </c>
      <c r="D1013" s="1247" t="s">
        <v>768</v>
      </c>
      <c r="E1013" s="1067"/>
      <c r="F1013" s="1248" t="n">
        <f aca="false">G1013+H1013+I1013+J1013</f>
        <v>0</v>
      </c>
      <c r="G1013" s="1069"/>
      <c r="H1013" s="1070"/>
      <c r="I1013" s="1070"/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1" t="n">
        <v>125</v>
      </c>
      <c r="B1014" s="1245"/>
      <c r="C1014" s="1237" t="n">
        <v>1098</v>
      </c>
      <c r="D1014" s="1296" t="s">
        <v>769</v>
      </c>
      <c r="E1014" s="1092"/>
      <c r="F1014" s="1239" t="n">
        <f aca="false">G1014+H1014+I1014+J1014</f>
        <v>0</v>
      </c>
      <c r="G1014" s="1094"/>
      <c r="H1014" s="1095"/>
      <c r="I1014" s="1095"/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9" t="n">
        <v>130</v>
      </c>
      <c r="B1015" s="1222" t="n">
        <v>1900</v>
      </c>
      <c r="C1015" s="1297" t="s">
        <v>470</v>
      </c>
      <c r="D1015" s="1297"/>
      <c r="E1015" s="1263" t="n">
        <f aca="false">SUM(E1016:E1018)</f>
        <v>0</v>
      </c>
      <c r="F1015" s="1264" t="n">
        <f aca="false">SUM(F1016:F1018)</f>
        <v>0</v>
      </c>
      <c r="G1015" s="1226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7" t="n">
        <f aca="false">SUM(J1016:J1018)</f>
        <v>0</v>
      </c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9" t="n">
        <v>135</v>
      </c>
      <c r="B1016" s="1245"/>
      <c r="C1016" s="1231" t="n">
        <v>1901</v>
      </c>
      <c r="D1016" s="1862" t="s">
        <v>1096</v>
      </c>
      <c r="E1016" s="1060"/>
      <c r="F1016" s="1233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9" t="n">
        <v>140</v>
      </c>
      <c r="B1017" s="1299"/>
      <c r="C1017" s="1246" t="n">
        <v>1981</v>
      </c>
      <c r="D1017" s="1863" t="s">
        <v>1097</v>
      </c>
      <c r="E1017" s="1067"/>
      <c r="F1017" s="1248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29" t="n">
        <v>145</v>
      </c>
      <c r="B1018" s="1245"/>
      <c r="C1018" s="1237" t="n">
        <v>1991</v>
      </c>
      <c r="D1018" s="1328" t="s">
        <v>1098</v>
      </c>
      <c r="E1018" s="1092"/>
      <c r="F1018" s="1239" t="n">
        <f aca="false">G1018+H1018+I1018+J1018</f>
        <v>0</v>
      </c>
      <c r="G1018" s="1094"/>
      <c r="H1018" s="1095"/>
      <c r="I1018" s="1095"/>
      <c r="J1018" s="1096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29" t="n">
        <v>150</v>
      </c>
      <c r="B1019" s="1222" t="n">
        <v>2100</v>
      </c>
      <c r="C1019" s="1297" t="s">
        <v>471</v>
      </c>
      <c r="D1019" s="1297"/>
      <c r="E1019" s="1263" t="n">
        <f aca="false">SUM(E1020:E1024)</f>
        <v>0</v>
      </c>
      <c r="F1019" s="1264" t="n">
        <f aca="false">SUM(F1020:F1024)</f>
        <v>0</v>
      </c>
      <c r="G1019" s="1226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7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29" t="n">
        <v>155</v>
      </c>
      <c r="B1020" s="1245"/>
      <c r="C1020" s="1231" t="n">
        <v>2110</v>
      </c>
      <c r="D1020" s="1302" t="s">
        <v>773</v>
      </c>
      <c r="E1020" s="1060"/>
      <c r="F1020" s="1233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29" t="n">
        <v>160</v>
      </c>
      <c r="B1021" s="1299"/>
      <c r="C1021" s="1246" t="n">
        <v>2120</v>
      </c>
      <c r="D1021" s="1252" t="s">
        <v>774</v>
      </c>
      <c r="E1021" s="1067"/>
      <c r="F1021" s="1248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29" t="n">
        <v>165</v>
      </c>
      <c r="B1022" s="1299"/>
      <c r="C1022" s="1246" t="n">
        <v>2125</v>
      </c>
      <c r="D1022" s="1252" t="s">
        <v>1099</v>
      </c>
      <c r="E1022" s="1067"/>
      <c r="F1022" s="1248" t="n">
        <f aca="false">G1022+H1022+I1022+J1022</f>
        <v>0</v>
      </c>
      <c r="G1022" s="1069"/>
      <c r="H1022" s="1070"/>
      <c r="I1022" s="1550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9" t="n">
        <v>175</v>
      </c>
      <c r="B1023" s="1244"/>
      <c r="C1023" s="1246" t="n">
        <v>2140</v>
      </c>
      <c r="D1023" s="1252" t="s">
        <v>776</v>
      </c>
      <c r="E1023" s="1067"/>
      <c r="F1023" s="1248" t="n">
        <f aca="false">G1023+H1023+I1023+J1023</f>
        <v>0</v>
      </c>
      <c r="G1023" s="1069"/>
      <c r="H1023" s="1070"/>
      <c r="I1023" s="1550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9" t="n">
        <v>180</v>
      </c>
      <c r="B1024" s="1245"/>
      <c r="C1024" s="1237" t="n">
        <v>2190</v>
      </c>
      <c r="D1024" s="1303" t="s">
        <v>777</v>
      </c>
      <c r="E1024" s="1092"/>
      <c r="F1024" s="1239" t="n">
        <f aca="false">G1024+H1024+I1024+J1024</f>
        <v>0</v>
      </c>
      <c r="G1024" s="1094"/>
      <c r="H1024" s="1095"/>
      <c r="I1024" s="1552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9" t="n">
        <v>185</v>
      </c>
      <c r="B1025" s="1222" t="n">
        <v>2200</v>
      </c>
      <c r="C1025" s="1297" t="s">
        <v>472</v>
      </c>
      <c r="D1025" s="1297"/>
      <c r="E1025" s="1263" t="n">
        <f aca="false">SUM(E1026:E1027)</f>
        <v>0</v>
      </c>
      <c r="F1025" s="1264" t="n">
        <f aca="false">SUM(F1026:F1027)</f>
        <v>0</v>
      </c>
      <c r="G1025" s="1226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7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9" t="n">
        <v>190</v>
      </c>
      <c r="B1026" s="1245"/>
      <c r="C1026" s="1231" t="n">
        <v>2221</v>
      </c>
      <c r="D1026" s="1232" t="s">
        <v>1100</v>
      </c>
      <c r="E1026" s="1060"/>
      <c r="F1026" s="1233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9" t="n">
        <v>200</v>
      </c>
      <c r="B1027" s="1245"/>
      <c r="C1027" s="1237" t="n">
        <v>2224</v>
      </c>
      <c r="D1027" s="1238" t="s">
        <v>779</v>
      </c>
      <c r="E1027" s="1092"/>
      <c r="F1027" s="1239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9" t="n">
        <v>200</v>
      </c>
      <c r="B1028" s="1222" t="n">
        <v>2500</v>
      </c>
      <c r="C1028" s="1304" t="s">
        <v>473</v>
      </c>
      <c r="D1028" s="1304"/>
      <c r="E1028" s="1855"/>
      <c r="F1028" s="1264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29" t="n">
        <v>205</v>
      </c>
      <c r="B1029" s="1222" t="n">
        <v>2600</v>
      </c>
      <c r="C1029" s="1305" t="s">
        <v>474</v>
      </c>
      <c r="D1029" s="1305"/>
      <c r="E1029" s="1855"/>
      <c r="F1029" s="1264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29" t="n">
        <v>210</v>
      </c>
      <c r="B1030" s="1222" t="n">
        <v>2700</v>
      </c>
      <c r="C1030" s="1305" t="s">
        <v>475</v>
      </c>
      <c r="D1030" s="1305"/>
      <c r="E1030" s="1855"/>
      <c r="F1030" s="1264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29" t="n">
        <v>215</v>
      </c>
      <c r="B1031" s="1222" t="n">
        <v>2800</v>
      </c>
      <c r="C1031" s="1305" t="s">
        <v>780</v>
      </c>
      <c r="D1031" s="1305"/>
      <c r="E1031" s="1855"/>
      <c r="F1031" s="1264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1" t="n">
        <v>220</v>
      </c>
      <c r="B1032" s="1222" t="n">
        <v>2900</v>
      </c>
      <c r="C1032" s="1297" t="s">
        <v>477</v>
      </c>
      <c r="D1032" s="1297"/>
      <c r="E1032" s="1263" t="n">
        <f aca="false">SUM(E1033:E1040)</f>
        <v>0</v>
      </c>
      <c r="F1032" s="1264" t="n">
        <f aca="false">SUM(F1033:F1040)</f>
        <v>0</v>
      </c>
      <c r="G1032" s="1226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7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29" t="n">
        <v>225</v>
      </c>
      <c r="B1033" s="1299"/>
      <c r="C1033" s="1231" t="n">
        <v>2910</v>
      </c>
      <c r="D1033" s="1307" t="s">
        <v>781</v>
      </c>
      <c r="E1033" s="1060"/>
      <c r="F1033" s="1233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29" t="n">
        <v>230</v>
      </c>
      <c r="B1034" s="1299"/>
      <c r="C1034" s="1279" t="n">
        <v>2920</v>
      </c>
      <c r="D1034" s="1308" t="s">
        <v>782</v>
      </c>
      <c r="E1034" s="1860"/>
      <c r="F1034" s="1282" t="n">
        <f aca="false">G1034+H1034+I1034+J1034</f>
        <v>0</v>
      </c>
      <c r="G1034" s="1494"/>
      <c r="H1034" s="1495"/>
      <c r="I1034" s="1495"/>
      <c r="J1034" s="1496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29" t="n">
        <v>245</v>
      </c>
      <c r="B1035" s="1299"/>
      <c r="C1035" s="1279" t="n">
        <v>2969</v>
      </c>
      <c r="D1035" s="1308" t="s">
        <v>783</v>
      </c>
      <c r="E1035" s="1860"/>
      <c r="F1035" s="1282" t="n">
        <f aca="false">G1035+H1035+I1035+J1035</f>
        <v>0</v>
      </c>
      <c r="G1035" s="1494"/>
      <c r="H1035" s="1495"/>
      <c r="I1035" s="1495"/>
      <c r="J1035" s="1496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1" t="n">
        <v>220</v>
      </c>
      <c r="B1036" s="1299"/>
      <c r="C1036" s="1309" t="n">
        <v>2970</v>
      </c>
      <c r="D1036" s="1310" t="s">
        <v>784</v>
      </c>
      <c r="E1036" s="1864"/>
      <c r="F1036" s="1312" t="n">
        <f aca="false">G1036+H1036+I1036+J1036</f>
        <v>0</v>
      </c>
      <c r="G1036" s="1742"/>
      <c r="H1036" s="1743"/>
      <c r="I1036" s="1743"/>
      <c r="J1036" s="1744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29" t="n">
        <v>225</v>
      </c>
      <c r="B1037" s="1299"/>
      <c r="C1037" s="1289" t="n">
        <v>2989</v>
      </c>
      <c r="D1037" s="1316" t="s">
        <v>785</v>
      </c>
      <c r="E1037" s="1861"/>
      <c r="F1037" s="1292" t="n">
        <f aca="false">G1037+H1037+I1037+J1037</f>
        <v>0</v>
      </c>
      <c r="G1037" s="1675"/>
      <c r="H1037" s="1676"/>
      <c r="I1037" s="1676"/>
      <c r="J1037" s="1677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29" t="n">
        <v>230</v>
      </c>
      <c r="B1038" s="1245"/>
      <c r="C1038" s="1272" t="n">
        <v>2990</v>
      </c>
      <c r="D1038" s="1317" t="s">
        <v>786</v>
      </c>
      <c r="E1038" s="1859"/>
      <c r="F1038" s="1275" t="n">
        <f aca="false">G1038+H1038+I1038+J1038</f>
        <v>0</v>
      </c>
      <c r="G1038" s="1501"/>
      <c r="H1038" s="1502"/>
      <c r="I1038" s="1502"/>
      <c r="J1038" s="1503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29" t="n">
        <v>235</v>
      </c>
      <c r="B1039" s="1245"/>
      <c r="C1039" s="1272" t="n">
        <v>2991</v>
      </c>
      <c r="D1039" s="1317" t="s">
        <v>787</v>
      </c>
      <c r="E1039" s="1859"/>
      <c r="F1039" s="1275" t="n">
        <f aca="false">G1039+H1039+I1039+J1039</f>
        <v>0</v>
      </c>
      <c r="G1039" s="1501"/>
      <c r="H1039" s="1502"/>
      <c r="I1039" s="1502"/>
      <c r="J1039" s="1503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29" t="n">
        <v>240</v>
      </c>
      <c r="B1040" s="1245"/>
      <c r="C1040" s="1237" t="n">
        <v>2992</v>
      </c>
      <c r="D1040" s="1318" t="s">
        <v>788</v>
      </c>
      <c r="E1040" s="1092"/>
      <c r="F1040" s="1239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29" t="n">
        <v>245</v>
      </c>
      <c r="B1041" s="1222" t="n">
        <v>3300</v>
      </c>
      <c r="C1041" s="1320" t="s">
        <v>789</v>
      </c>
      <c r="D1041" s="1305"/>
      <c r="E1041" s="1263" t="n">
        <f aca="false">SUM(E1042:E1046)</f>
        <v>0</v>
      </c>
      <c r="F1041" s="1264" t="n">
        <f aca="false">SUM(F1042:F1046)</f>
        <v>0</v>
      </c>
      <c r="G1041" s="1226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7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1" t="n">
        <v>250</v>
      </c>
      <c r="B1042" s="1244"/>
      <c r="C1042" s="1231" t="n">
        <v>3301</v>
      </c>
      <c r="D1042" s="1322" t="s">
        <v>790</v>
      </c>
      <c r="E1042" s="1060"/>
      <c r="F1042" s="1233" t="n">
        <f aca="false">G1042+H1042+I1042+J1042</f>
        <v>0</v>
      </c>
      <c r="G1042" s="1062"/>
      <c r="H1042" s="1063"/>
      <c r="I1042" s="1548" t="n">
        <v>0</v>
      </c>
      <c r="J1042" s="1749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9" t="n">
        <v>255</v>
      </c>
      <c r="B1043" s="1244"/>
      <c r="C1043" s="1246" t="n">
        <v>3302</v>
      </c>
      <c r="D1043" s="1323" t="s">
        <v>791</v>
      </c>
      <c r="E1043" s="1067"/>
      <c r="F1043" s="1248" t="n">
        <f aca="false">G1043+H1043+I1043+J1043</f>
        <v>0</v>
      </c>
      <c r="G1043" s="1069"/>
      <c r="H1043" s="1070"/>
      <c r="I1043" s="1550" t="n">
        <v>0</v>
      </c>
      <c r="J1043" s="1752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9" t="n">
        <v>265</v>
      </c>
      <c r="B1044" s="1244"/>
      <c r="C1044" s="1246" t="n">
        <v>3304</v>
      </c>
      <c r="D1044" s="1323" t="s">
        <v>792</v>
      </c>
      <c r="E1044" s="1067"/>
      <c r="F1044" s="1248" t="n">
        <f aca="false">G1044+H1044+I1044+J1044</f>
        <v>0</v>
      </c>
      <c r="G1044" s="1069"/>
      <c r="H1044" s="1070"/>
      <c r="I1044" s="1550" t="n">
        <v>0</v>
      </c>
      <c r="J1044" s="1752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true" customHeight="false" outlineLevel="0" collapsed="false">
      <c r="A1045" s="1221" t="n">
        <v>270</v>
      </c>
      <c r="B1045" s="1244"/>
      <c r="C1045" s="1246" t="n">
        <v>3306</v>
      </c>
      <c r="D1045" s="1323" t="s">
        <v>793</v>
      </c>
      <c r="E1045" s="1067"/>
      <c r="F1045" s="1248" t="n">
        <f aca="false">G1045+H1045+I1045+J1045</f>
        <v>0</v>
      </c>
      <c r="G1045" s="1069"/>
      <c r="H1045" s="1070"/>
      <c r="I1045" s="1550" t="n">
        <v>0</v>
      </c>
      <c r="J1045" s="1752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1" t="n">
        <v>290</v>
      </c>
      <c r="B1046" s="1244"/>
      <c r="C1046" s="1237" t="n">
        <v>3307</v>
      </c>
      <c r="D1046" s="1325" t="s">
        <v>794</v>
      </c>
      <c r="E1046" s="1092"/>
      <c r="F1046" s="1239" t="n">
        <f aca="false">G1046+H1046+I1046+J1046</f>
        <v>0</v>
      </c>
      <c r="G1046" s="1094"/>
      <c r="H1046" s="1095"/>
      <c r="I1046" s="1552" t="n">
        <v>0</v>
      </c>
      <c r="J1046" s="1770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6" t="n">
        <v>320</v>
      </c>
      <c r="B1047" s="1222" t="n">
        <v>3900</v>
      </c>
      <c r="C1047" s="1297" t="s">
        <v>479</v>
      </c>
      <c r="D1047" s="1297"/>
      <c r="E1047" s="1855"/>
      <c r="F1047" s="1264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1" t="n">
        <v>330</v>
      </c>
      <c r="B1048" s="1222" t="n">
        <v>4000</v>
      </c>
      <c r="C1048" s="1297" t="s">
        <v>480</v>
      </c>
      <c r="D1048" s="1297"/>
      <c r="E1048" s="1855"/>
      <c r="F1048" s="1264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1" t="n">
        <v>350</v>
      </c>
      <c r="B1049" s="1222" t="n">
        <v>4100</v>
      </c>
      <c r="C1049" s="1297" t="s">
        <v>481</v>
      </c>
      <c r="D1049" s="1297"/>
      <c r="E1049" s="1855"/>
      <c r="F1049" s="1264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29" t="n">
        <v>355</v>
      </c>
      <c r="B1050" s="1222" t="n">
        <v>4200</v>
      </c>
      <c r="C1050" s="1297" t="s">
        <v>482</v>
      </c>
      <c r="D1050" s="1297"/>
      <c r="E1050" s="1263" t="n">
        <f aca="false">SUM(E1051:E1056)</f>
        <v>0</v>
      </c>
      <c r="F1050" s="1264" t="n">
        <f aca="false">SUM(F1051:F1056)</f>
        <v>0</v>
      </c>
      <c r="G1050" s="1226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7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29" t="n">
        <v>375</v>
      </c>
      <c r="B1051" s="1326"/>
      <c r="C1051" s="1231" t="n">
        <v>4201</v>
      </c>
      <c r="D1051" s="1232" t="s">
        <v>795</v>
      </c>
      <c r="E1051" s="1060"/>
      <c r="F1051" s="1233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29" t="n">
        <v>375</v>
      </c>
      <c r="B1052" s="1326"/>
      <c r="C1052" s="1246" t="n">
        <v>4202</v>
      </c>
      <c r="D1052" s="1327" t="s">
        <v>796</v>
      </c>
      <c r="E1052" s="1067"/>
      <c r="F1052" s="1248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29" t="n">
        <v>380</v>
      </c>
      <c r="B1053" s="1326"/>
      <c r="C1053" s="1246" t="n">
        <v>4214</v>
      </c>
      <c r="D1053" s="1327" t="s">
        <v>797</v>
      </c>
      <c r="E1053" s="1067"/>
      <c r="F1053" s="1248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29" t="n">
        <v>385</v>
      </c>
      <c r="B1054" s="1326"/>
      <c r="C1054" s="1246" t="n">
        <v>4217</v>
      </c>
      <c r="D1054" s="1327" t="s">
        <v>798</v>
      </c>
      <c r="E1054" s="1067"/>
      <c r="F1054" s="1248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9" t="n">
        <v>390</v>
      </c>
      <c r="B1055" s="1326"/>
      <c r="C1055" s="1246" t="n">
        <v>4218</v>
      </c>
      <c r="D1055" s="1247" t="s">
        <v>799</v>
      </c>
      <c r="E1055" s="1067"/>
      <c r="F1055" s="1248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9" t="n">
        <v>390</v>
      </c>
      <c r="B1056" s="1326"/>
      <c r="C1056" s="1237" t="n">
        <v>4219</v>
      </c>
      <c r="D1056" s="1328" t="s">
        <v>800</v>
      </c>
      <c r="E1056" s="1092"/>
      <c r="F1056" s="1239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9" t="n">
        <v>395</v>
      </c>
      <c r="B1057" s="1222" t="n">
        <v>4300</v>
      </c>
      <c r="C1057" s="1297" t="s">
        <v>483</v>
      </c>
      <c r="D1057" s="1297"/>
      <c r="E1057" s="1263" t="n">
        <f aca="false">SUM(E1058:E1060)</f>
        <v>0</v>
      </c>
      <c r="F1057" s="1264" t="n">
        <f aca="false">SUM(F1058:F1060)</f>
        <v>0</v>
      </c>
      <c r="G1057" s="1226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7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19" t="n">
        <v>397</v>
      </c>
      <c r="B1058" s="1326"/>
      <c r="C1058" s="1231" t="n">
        <v>4301</v>
      </c>
      <c r="D1058" s="1265" t="s">
        <v>801</v>
      </c>
      <c r="E1058" s="1060"/>
      <c r="F1058" s="1233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1" t="n">
        <v>398</v>
      </c>
      <c r="B1059" s="1326"/>
      <c r="C1059" s="1246" t="n">
        <v>4302</v>
      </c>
      <c r="D1059" s="1327" t="s">
        <v>1101</v>
      </c>
      <c r="E1059" s="1067"/>
      <c r="F1059" s="1248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1" t="n">
        <v>399</v>
      </c>
      <c r="B1060" s="1326"/>
      <c r="C1060" s="1237" t="n">
        <v>4309</v>
      </c>
      <c r="D1060" s="1253" t="s">
        <v>803</v>
      </c>
      <c r="E1060" s="1092"/>
      <c r="F1060" s="1239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1" t="n">
        <v>400</v>
      </c>
      <c r="B1061" s="1222" t="n">
        <v>4400</v>
      </c>
      <c r="C1061" s="1297" t="s">
        <v>484</v>
      </c>
      <c r="D1061" s="1297"/>
      <c r="E1061" s="1855"/>
      <c r="F1061" s="1264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1" t="n">
        <v>401</v>
      </c>
      <c r="B1062" s="1222" t="n">
        <v>4500</v>
      </c>
      <c r="C1062" s="1297" t="s">
        <v>804</v>
      </c>
      <c r="D1062" s="1297"/>
      <c r="E1062" s="1855"/>
      <c r="F1062" s="1264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4" t="n">
        <v>404</v>
      </c>
      <c r="B1063" s="1222" t="n">
        <v>4600</v>
      </c>
      <c r="C1063" s="1305" t="s">
        <v>486</v>
      </c>
      <c r="D1063" s="1305"/>
      <c r="E1063" s="1855"/>
      <c r="F1063" s="1264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4" t="n">
        <v>404</v>
      </c>
      <c r="B1064" s="1222" t="n">
        <v>4900</v>
      </c>
      <c r="C1064" s="1297" t="s">
        <v>487</v>
      </c>
      <c r="D1064" s="1297"/>
      <c r="E1064" s="1263" t="n">
        <f aca="false">+E1065+E1066</f>
        <v>0</v>
      </c>
      <c r="F1064" s="1264" t="n">
        <f aca="false">+F1065+F1066</f>
        <v>0</v>
      </c>
      <c r="G1064" s="1226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7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1" t="n">
        <v>440</v>
      </c>
      <c r="B1065" s="1326"/>
      <c r="C1065" s="1231" t="n">
        <v>4901</v>
      </c>
      <c r="D1065" s="1329" t="s">
        <v>805</v>
      </c>
      <c r="E1065" s="1060"/>
      <c r="F1065" s="1233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1" t="n">
        <v>450</v>
      </c>
      <c r="B1066" s="1326"/>
      <c r="C1066" s="1237" t="n">
        <v>4902</v>
      </c>
      <c r="D1066" s="1253" t="s">
        <v>806</v>
      </c>
      <c r="E1066" s="1092"/>
      <c r="F1066" s="1239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1" t="n">
        <v>495</v>
      </c>
      <c r="B1067" s="1330" t="n">
        <v>5100</v>
      </c>
      <c r="C1067" s="1331" t="s">
        <v>488</v>
      </c>
      <c r="D1067" s="1331"/>
      <c r="E1067" s="1855"/>
      <c r="F1067" s="1264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29" t="n">
        <v>500</v>
      </c>
      <c r="B1068" s="1330" t="n">
        <v>5200</v>
      </c>
      <c r="C1068" s="1331" t="s">
        <v>489</v>
      </c>
      <c r="D1068" s="1331"/>
      <c r="E1068" s="1263" t="n">
        <f aca="false">SUM(E1069:E1075)</f>
        <v>0</v>
      </c>
      <c r="F1068" s="1264" t="n">
        <f aca="false">SUM(F1069:F1075)</f>
        <v>0</v>
      </c>
      <c r="G1068" s="1226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7" t="n">
        <f aca="false">SUM(J1069:J1075)</f>
        <v>0</v>
      </c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29" t="n">
        <v>505</v>
      </c>
      <c r="B1069" s="1333"/>
      <c r="C1069" s="1334" t="n">
        <v>5201</v>
      </c>
      <c r="D1069" s="1335" t="s">
        <v>807</v>
      </c>
      <c r="E1069" s="1060"/>
      <c r="F1069" s="1233" t="n">
        <f aca="false">G1069+H1069+I1069+J1069</f>
        <v>0</v>
      </c>
      <c r="G1069" s="1062"/>
      <c r="H1069" s="1063"/>
      <c r="I1069" s="1063"/>
      <c r="J1069" s="1064"/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29" t="n">
        <v>510</v>
      </c>
      <c r="B1070" s="1333"/>
      <c r="C1070" s="1338" t="n">
        <v>5202</v>
      </c>
      <c r="D1070" s="1339" t="s">
        <v>808</v>
      </c>
      <c r="E1070" s="1067"/>
      <c r="F1070" s="1248" t="n">
        <f aca="false">G1070+H1070+I1070+J1070</f>
        <v>0</v>
      </c>
      <c r="G1070" s="1069"/>
      <c r="H1070" s="1070"/>
      <c r="I1070" s="1070"/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29" t="n">
        <v>515</v>
      </c>
      <c r="B1071" s="1333"/>
      <c r="C1071" s="1338" t="n">
        <v>5203</v>
      </c>
      <c r="D1071" s="1339" t="s">
        <v>809</v>
      </c>
      <c r="E1071" s="1067"/>
      <c r="F1071" s="1248" t="n">
        <f aca="false">G1071+H1071+I1071+J1071</f>
        <v>0</v>
      </c>
      <c r="G1071" s="1069"/>
      <c r="H1071" s="1070"/>
      <c r="I1071" s="1070"/>
      <c r="J1071" s="1071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29" t="n">
        <v>520</v>
      </c>
      <c r="B1072" s="1333"/>
      <c r="C1072" s="1338" t="n">
        <v>5204</v>
      </c>
      <c r="D1072" s="1339" t="s">
        <v>810</v>
      </c>
      <c r="E1072" s="1067"/>
      <c r="F1072" s="1248" t="n">
        <f aca="false">G1072+H1072+I1072+J1072</f>
        <v>0</v>
      </c>
      <c r="G1072" s="1069"/>
      <c r="H1072" s="1070"/>
      <c r="I1072" s="1070"/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29" t="n">
        <v>525</v>
      </c>
      <c r="B1073" s="1333"/>
      <c r="C1073" s="1338" t="n">
        <v>5205</v>
      </c>
      <c r="D1073" s="1339" t="s">
        <v>811</v>
      </c>
      <c r="E1073" s="1067"/>
      <c r="F1073" s="1248" t="n">
        <f aca="false">G1073+H1073+I1073+J1073</f>
        <v>0</v>
      </c>
      <c r="G1073" s="1069"/>
      <c r="H1073" s="1070"/>
      <c r="I1073" s="1070"/>
      <c r="J1073" s="1071"/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1" t="n">
        <v>635</v>
      </c>
      <c r="B1074" s="1333"/>
      <c r="C1074" s="1338" t="n">
        <v>5206</v>
      </c>
      <c r="D1074" s="1339" t="s">
        <v>812</v>
      </c>
      <c r="E1074" s="1067"/>
      <c r="F1074" s="1248" t="n">
        <f aca="false">G1074+H1074+I1074+J1074</f>
        <v>0</v>
      </c>
      <c r="G1074" s="1069"/>
      <c r="H1074" s="1070"/>
      <c r="I1074" s="1070"/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9" t="n">
        <v>640</v>
      </c>
      <c r="B1075" s="1333"/>
      <c r="C1075" s="1340" t="n">
        <v>5219</v>
      </c>
      <c r="D1075" s="1341" t="s">
        <v>813</v>
      </c>
      <c r="E1075" s="1092"/>
      <c r="F1075" s="1239" t="n">
        <f aca="false">G1075+H1075+I1075+J1075</f>
        <v>0</v>
      </c>
      <c r="G1075" s="1094"/>
      <c r="H1075" s="1095"/>
      <c r="I1075" s="1095"/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9" t="n">
        <v>645</v>
      </c>
      <c r="B1076" s="1330" t="n">
        <v>5300</v>
      </c>
      <c r="C1076" s="1331" t="s">
        <v>490</v>
      </c>
      <c r="D1076" s="1331"/>
      <c r="E1076" s="1263" t="n">
        <f aca="false">SUM(E1077:E1078)</f>
        <v>0</v>
      </c>
      <c r="F1076" s="1264" t="n">
        <f aca="false">SUM(F1077:F1078)</f>
        <v>0</v>
      </c>
      <c r="G1076" s="1226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7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9" t="n">
        <v>650</v>
      </c>
      <c r="B1077" s="1333"/>
      <c r="C1077" s="1334" t="n">
        <v>5301</v>
      </c>
      <c r="D1077" s="1335" t="s">
        <v>1102</v>
      </c>
      <c r="E1077" s="1060"/>
      <c r="F1077" s="1233" t="n">
        <f aca="false">G1077+H1077+I1077+J1077</f>
        <v>0</v>
      </c>
      <c r="G1077" s="1062"/>
      <c r="H1077" s="1063"/>
      <c r="I1077" s="1063"/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1" t="n">
        <v>655</v>
      </c>
      <c r="B1078" s="1333"/>
      <c r="C1078" s="1340" t="n">
        <v>5309</v>
      </c>
      <c r="D1078" s="1341" t="s">
        <v>815</v>
      </c>
      <c r="E1078" s="1092"/>
      <c r="F1078" s="1239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1" t="n">
        <v>665</v>
      </c>
      <c r="B1079" s="1330" t="n">
        <v>5400</v>
      </c>
      <c r="C1079" s="1331" t="s">
        <v>491</v>
      </c>
      <c r="D1079" s="1331"/>
      <c r="E1079" s="1855"/>
      <c r="F1079" s="1264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1" t="n">
        <v>675</v>
      </c>
      <c r="B1080" s="1222" t="n">
        <v>5500</v>
      </c>
      <c r="C1080" s="1297" t="s">
        <v>492</v>
      </c>
      <c r="D1080" s="1297"/>
      <c r="E1080" s="1263" t="n">
        <f aca="false">SUM(E1081:E1084)</f>
        <v>0</v>
      </c>
      <c r="F1080" s="1264" t="n">
        <f aca="false">SUM(F1081:F1084)</f>
        <v>0</v>
      </c>
      <c r="G1080" s="1226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7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1" t="n">
        <v>685</v>
      </c>
      <c r="B1081" s="1326"/>
      <c r="C1081" s="1231" t="n">
        <v>5501</v>
      </c>
      <c r="D1081" s="1265" t="s">
        <v>816</v>
      </c>
      <c r="E1081" s="1060"/>
      <c r="F1081" s="1233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9" t="n">
        <v>690</v>
      </c>
      <c r="B1082" s="1326"/>
      <c r="C1082" s="1246" t="n">
        <v>5502</v>
      </c>
      <c r="D1082" s="1247" t="s">
        <v>817</v>
      </c>
      <c r="E1082" s="1067"/>
      <c r="F1082" s="1248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9" t="n">
        <v>695</v>
      </c>
      <c r="B1083" s="1326"/>
      <c r="C1083" s="1246" t="n">
        <v>5503</v>
      </c>
      <c r="D1083" s="1327" t="s">
        <v>818</v>
      </c>
      <c r="E1083" s="1067"/>
      <c r="F1083" s="1248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1" t="n">
        <v>700</v>
      </c>
      <c r="B1084" s="1326"/>
      <c r="C1084" s="1237" t="n">
        <v>5504</v>
      </c>
      <c r="D1084" s="1296" t="s">
        <v>819</v>
      </c>
      <c r="E1084" s="1092"/>
      <c r="F1084" s="1239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1" t="n">
        <v>710</v>
      </c>
      <c r="B1085" s="1330" t="n">
        <v>5700</v>
      </c>
      <c r="C1085" s="1342" t="s">
        <v>820</v>
      </c>
      <c r="D1085" s="1342"/>
      <c r="E1085" s="1263" t="n">
        <f aca="false">SUM(E1086:E1088)</f>
        <v>0</v>
      </c>
      <c r="F1085" s="1264" t="n">
        <f aca="false">SUM(F1086:F1088)</f>
        <v>0</v>
      </c>
      <c r="G1085" s="1226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7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29" t="n">
        <v>715</v>
      </c>
      <c r="B1086" s="1333"/>
      <c r="C1086" s="1334" t="n">
        <v>5701</v>
      </c>
      <c r="D1086" s="1335" t="s">
        <v>821</v>
      </c>
      <c r="E1086" s="1060"/>
      <c r="F1086" s="1233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29" t="n">
        <v>720</v>
      </c>
      <c r="B1087" s="1333"/>
      <c r="C1087" s="1343" t="n">
        <v>5702</v>
      </c>
      <c r="D1087" s="1344" t="s">
        <v>822</v>
      </c>
      <c r="E1087" s="1076"/>
      <c r="F1087" s="1268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9" t="n">
        <v>725</v>
      </c>
      <c r="B1088" s="1245"/>
      <c r="C1088" s="1346" t="n">
        <v>4071</v>
      </c>
      <c r="D1088" s="1347" t="s">
        <v>823</v>
      </c>
      <c r="E1088" s="1865"/>
      <c r="F1088" s="1349" t="n">
        <f aca="false">G1088+H1088+I1088+J1088</f>
        <v>0</v>
      </c>
      <c r="G1088" s="1779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9" t="n">
        <v>730</v>
      </c>
      <c r="B1089" s="1868"/>
      <c r="C1089" s="1869"/>
      <c r="D1089" s="1362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29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29" t="n">
        <v>740</v>
      </c>
      <c r="B1091" s="1360"/>
      <c r="C1091" s="1361"/>
      <c r="D1091" s="1880"/>
      <c r="E1091" s="1219"/>
      <c r="F1091" s="1219"/>
      <c r="G1091" s="1219"/>
      <c r="H1091" s="1219"/>
      <c r="I1091" s="1219"/>
      <c r="J1091" s="1220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9" t="n">
        <v>745</v>
      </c>
      <c r="B1092" s="1364"/>
      <c r="C1092" s="1166"/>
      <c r="D1092" s="1362"/>
      <c r="E1092" s="1159"/>
      <c r="F1092" s="1159"/>
      <c r="G1092" s="1159"/>
      <c r="H1092" s="1159"/>
      <c r="I1092" s="1159"/>
      <c r="J1092" s="1363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1" t="n">
        <v>750</v>
      </c>
      <c r="B1093" s="1881"/>
      <c r="C1093" s="1882"/>
      <c r="D1093" s="1362"/>
      <c r="E1093" s="1159"/>
      <c r="F1093" s="1159"/>
      <c r="G1093" s="1159"/>
      <c r="H1093" s="1159"/>
      <c r="I1093" s="1159"/>
      <c r="J1093" s="1363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9" t="n">
        <v>755</v>
      </c>
      <c r="B1094" s="1366"/>
      <c r="C1094" s="1366" t="s">
        <v>719</v>
      </c>
      <c r="D1094" s="1883" t="n">
        <f aca="false">+B1094</f>
        <v>0</v>
      </c>
      <c r="E1094" s="1368" t="n">
        <f aca="false">SUM(E979,E982,E988,E996,E997,E1015,E1019,E1025,E1028,E1029,E1030,E1031,E1032,E1041,E1047,E1048,E1049,E1050,E1057,E1061,E1062,E1063,E1064,E1067,E1068,E1076,E1079,E1080,E1085)+E1090</f>
        <v>0</v>
      </c>
      <c r="F1094" s="1369" t="n">
        <f aca="false">SUM(F979,F982,F988,F996,F997,F1015,F1019,F1025,F1028,F1029,F1030,F1031,F1032,F1041,F1047,F1048,F1049,F1050,F1057,F1061,F1062,F1063,F1064,F1067,F1068,F1076,F1079,F1080,F1085)+F1090</f>
        <v>0</v>
      </c>
      <c r="G1094" s="1370" t="n">
        <f aca="false">SUM(G979,G982,G988,G996,G997,G1015,G1019,G1025,G1028,G1029,G1030,G1031,G1032,G1041,G1047,G1048,G1049,G1050,G1057,G1061,G1062,G1063,G1064,G1067,G1068,G1076,G1079,G1080,G1085)+G1090</f>
        <v>0</v>
      </c>
      <c r="H1094" s="1371" t="n">
        <f aca="false">SUM(H979,H982,H988,H996,H997,H1015,H1019,H1025,H1028,H1029,H1030,H1031,H1032,H1041,H1047,H1048,H1049,H1050,H1057,H1061,H1062,H1063,H1064,H1067,H1068,H1076,H1079,H1080,H1085)+H1090</f>
        <v>0</v>
      </c>
      <c r="I1094" s="1371" t="n">
        <f aca="false">SUM(I979,I982,I988,I996,I997,I1015,I1019,I1025,I1028,I1029,I1030,I1031,I1032,I1041,I1047,I1048,I1049,I1050,I1057,I1061,I1062,I1063,I1064,I1067,I1068,I1076,I1079,I1080,I1085)+I1090</f>
        <v>0</v>
      </c>
      <c r="J1094" s="1372" t="n">
        <f aca="false">SUM(J979,J982,J988,J996,J997,J1015,J1019,J1025,J1028,J1029,J1030,J1031,J1032,J1041,J1047,J1048,J1049,J1050,J1057,J1061,J1062,J1063,J1064,J1067,J1068,J1076,J1079,J1080,J1085)+J1090</f>
        <v>0</v>
      </c>
      <c r="K1094" s="1813" t="str">
        <f aca="false">(IF($E1094&lt;&gt;0,$K$2,IF($F1094&lt;&gt;0,$K$2,IF($G1094&lt;&gt;0,$K$2,IF($H1094&lt;&gt;0,$K$2,IF($I1094&lt;&gt;0,$K$2,IF($J1094&lt;&gt;0,$K$2,"")))))))</f>
        <v/>
      </c>
      <c r="L1094" s="1884" t="str">
        <f aca="false">LEFT(C976,1)</f>
        <v>1</v>
      </c>
    </row>
    <row r="1095" customFormat="false" ht="15.75" hidden="true" customHeight="false" outlineLevel="0" collapsed="false">
      <c r="A1095" s="1229" t="n">
        <v>760</v>
      </c>
      <c r="B1095" s="1155"/>
      <c r="C1095" s="1373"/>
      <c r="D1095" s="1174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4"/>
    </row>
    <row r="1096" customFormat="false" ht="15.75" hidden="true" customHeight="false" outlineLevel="0" collapsed="false">
      <c r="A1096" s="1221" t="n">
        <v>765</v>
      </c>
      <c r="B1096" s="1590"/>
      <c r="C1096" s="1605"/>
      <c r="D1096" s="1885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4"/>
    </row>
    <row r="1097" customFormat="false" ht="15.75" hidden="true" customHeight="false" outlineLevel="0" collapsed="false">
      <c r="A1097" s="1221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str">
        <f aca="false">(IF(SUM(K1108:K1129)&lt;&gt;0,$K$2,""))</f>
        <v/>
      </c>
      <c r="L1097" s="1814"/>
    </row>
    <row r="1098" customFormat="false" ht="15.75" hidden="true" customHeight="false" outlineLevel="0" collapsed="false">
      <c r="A1098" s="1229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str">
        <f aca="false">(IF(SUM(K1108:K1129)&lt;&gt;0,$K$2,""))</f>
        <v/>
      </c>
      <c r="L1098" s="1814"/>
    </row>
    <row r="1099" customFormat="false" ht="15.75" hidden="true" customHeight="false" outlineLevel="0" collapsed="false">
      <c r="A1099" s="1229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str">
        <f aca="false">(IF(SUM(K1108:K1129)&lt;&gt;0,$K$2,""))</f>
        <v/>
      </c>
      <c r="L1099" s="1814"/>
    </row>
    <row r="1100" customFormat="false" ht="18.75" hidden="true" customHeight="false" outlineLevel="0" collapsed="false">
      <c r="A1100" s="1229" t="n">
        <v>790</v>
      </c>
      <c r="B1100" s="1001" t="str">
        <f aca="false">$B$9</f>
        <v>МИНИСТЕРСТВО НА ОКОЛНАТА СРЕДА И ВОДИТЕ</v>
      </c>
      <c r="C1100" s="1001"/>
      <c r="D1100" s="1001"/>
      <c r="E1100" s="1002" t="n">
        <f aca="false">$E$9</f>
        <v>44562</v>
      </c>
      <c r="F1100" s="1173" t="n">
        <f aca="false">$F$9</f>
        <v>44926</v>
      </c>
      <c r="G1100" s="1169"/>
      <c r="H1100" s="1169"/>
      <c r="I1100" s="1169"/>
      <c r="J1100" s="1169"/>
      <c r="K1100" s="1886" t="str">
        <f aca="false">(IF(SUM(K1108:K1129)&lt;&gt;0,$K$2,""))</f>
        <v/>
      </c>
      <c r="L1100" s="1814"/>
    </row>
    <row r="1101" customFormat="false" ht="15.75" hidden="true" customHeight="false" outlineLevel="0" collapsed="false">
      <c r="A1101" s="1229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4"/>
      <c r="E1101" s="1175"/>
      <c r="F1101" s="1175"/>
      <c r="G1101" s="1169"/>
      <c r="H1101" s="1169"/>
      <c r="I1101" s="1169"/>
      <c r="J1101" s="1169"/>
      <c r="K1101" s="1886" t="str">
        <f aca="false">(IF(SUM(K1108:K1129)&lt;&gt;0,$K$2,""))</f>
        <v/>
      </c>
      <c r="L1101" s="1814"/>
    </row>
    <row r="1102" customFormat="false" ht="15.75" hidden="true" customHeight="false" outlineLevel="0" collapsed="false">
      <c r="A1102" s="1221" t="n">
        <v>805</v>
      </c>
      <c r="B1102" s="411"/>
      <c r="C1102" s="411"/>
      <c r="D1102" s="1174"/>
      <c r="E1102" s="411"/>
      <c r="F1102" s="411"/>
      <c r="G1102" s="1169"/>
      <c r="H1102" s="1169"/>
      <c r="I1102" s="1169"/>
      <c r="J1102" s="1169"/>
      <c r="K1102" s="1886" t="str">
        <f aca="false">(IF(SUM(K1108:K1129)&lt;&gt;0,$K$2,""))</f>
        <v/>
      </c>
      <c r="L1102" s="1814"/>
    </row>
    <row r="1103" customFormat="false" ht="19.5" hidden="true" customHeight="false" outlineLevel="0" collapsed="false">
      <c r="A1103" s="1229" t="n">
        <v>810</v>
      </c>
      <c r="B1103" s="1821" t="str">
        <f aca="false">$B$12</f>
        <v>Министерство на околната среда и водите</v>
      </c>
      <c r="C1103" s="1821"/>
      <c r="D1103" s="1821"/>
      <c r="E1103" s="1176" t="s">
        <v>721</v>
      </c>
      <c r="F1103" s="1177" t="str">
        <f aca="false">$F$12</f>
        <v>1900</v>
      </c>
      <c r="G1103" s="1169"/>
      <c r="H1103" s="1169"/>
      <c r="I1103" s="1169"/>
      <c r="J1103" s="1169"/>
      <c r="K1103" s="1886" t="str">
        <f aca="false">(IF(SUM(K1108:K1129)&lt;&gt;0,$K$2,""))</f>
        <v/>
      </c>
      <c r="L1103" s="1814"/>
    </row>
    <row r="1104" customFormat="false" ht="15.75" hidden="true" customHeight="false" outlineLevel="0" collapsed="false">
      <c r="A1104" s="1229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4"/>
      <c r="E1104" s="1168"/>
      <c r="F1104" s="1168"/>
      <c r="G1104" s="1169"/>
      <c r="H1104" s="1169"/>
      <c r="I1104" s="1169"/>
      <c r="J1104" s="1169"/>
      <c r="K1104" s="1886" t="str">
        <f aca="false">(IF(SUM(K1108:K1129)&lt;&gt;0,$K$2,""))</f>
        <v/>
      </c>
      <c r="L1104" s="1814"/>
    </row>
    <row r="1105" customFormat="false" ht="19.5" hidden="true" customHeight="false" outlineLevel="0" collapsed="false">
      <c r="A1105" s="1345" t="n">
        <v>525</v>
      </c>
      <c r="B1105" s="1887"/>
      <c r="C1105" s="1887"/>
      <c r="D1105" s="1378" t="s">
        <v>825</v>
      </c>
      <c r="E1105" s="1379" t="n">
        <f aca="false">$E$15</f>
        <v>33</v>
      </c>
      <c r="F1105" s="1888" t="str">
        <f aca="false">$F$15</f>
        <v>Чужди средства</v>
      </c>
      <c r="G1105" s="1159"/>
      <c r="H1105" s="1159"/>
      <c r="I1105" s="1159"/>
      <c r="J1105" s="1159"/>
      <c r="K1105" s="1886" t="str">
        <f aca="false">(IF(SUM(K1108:K1129)&lt;&gt;0,$K$2,""))</f>
        <v/>
      </c>
      <c r="L1105" s="1814"/>
    </row>
    <row r="1106" customFormat="false" ht="15.75" hidden="true" customHeight="false" outlineLevel="0" collapsed="false">
      <c r="A1106" s="1221" t="n">
        <v>820</v>
      </c>
      <c r="B1106" s="1175"/>
      <c r="C1106" s="1166"/>
      <c r="D1106" s="1380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6" t="str">
        <f aca="false">(IF(SUM(K1108:K1129)&lt;&gt;0,$K$2,""))</f>
        <v/>
      </c>
      <c r="L1106" s="1814"/>
    </row>
    <row r="1107" customFormat="false" ht="15.75" hidden="true" customHeight="false" outlineLevel="0" collapsed="false">
      <c r="A1107" s="1229" t="n">
        <v>821</v>
      </c>
      <c r="B1107" s="1382" t="s">
        <v>827</v>
      </c>
      <c r="C1107" s="1383" t="s">
        <v>1104</v>
      </c>
      <c r="D1107" s="1384" t="s">
        <v>829</v>
      </c>
      <c r="E1107" s="1385" t="s">
        <v>830</v>
      </c>
      <c r="F1107" s="1386" t="s">
        <v>831</v>
      </c>
      <c r="G1107" s="1442"/>
      <c r="H1107" s="1442"/>
      <c r="I1107" s="1442"/>
      <c r="J1107" s="1442"/>
      <c r="K1107" s="1886" t="str">
        <f aca="false">(IF(SUM(K1108:K1129)&lt;&gt;0,$K$2,""))</f>
        <v/>
      </c>
      <c r="L1107" s="1814"/>
    </row>
    <row r="1108" customFormat="false" ht="15.75" hidden="true" customHeight="false" outlineLevel="0" collapsed="false">
      <c r="A1108" s="1229" t="n">
        <v>822</v>
      </c>
      <c r="B1108" s="1387"/>
      <c r="C1108" s="1388" t="s">
        <v>832</v>
      </c>
      <c r="D1108" s="1389" t="s">
        <v>833</v>
      </c>
      <c r="E1108" s="1889" t="n">
        <f aca="false">E1109+E1110</f>
        <v>0</v>
      </c>
      <c r="F1108" s="1890" t="n">
        <f aca="false">F1109+F1110</f>
        <v>0</v>
      </c>
      <c r="G1108" s="1442"/>
      <c r="H1108" s="1442"/>
      <c r="I1108" s="1442"/>
      <c r="J1108" s="1442"/>
      <c r="K1108" s="1054" t="str">
        <f aca="false">(IF($E1108&lt;&gt;0,$K$2,IF($F1108&lt;&gt;0,$K$2,"")))</f>
        <v/>
      </c>
      <c r="L1108" s="1814"/>
    </row>
    <row r="1109" customFormat="false" ht="15.75" hidden="true" customHeight="false" outlineLevel="0" collapsed="false">
      <c r="A1109" s="1229" t="n">
        <v>823</v>
      </c>
      <c r="B1109" s="1392"/>
      <c r="C1109" s="1393" t="s">
        <v>834</v>
      </c>
      <c r="D1109" s="1394" t="s">
        <v>835</v>
      </c>
      <c r="E1109" s="1891"/>
      <c r="F1109" s="1892"/>
      <c r="G1109" s="1442"/>
      <c r="H1109" s="1442"/>
      <c r="I1109" s="1442"/>
      <c r="J1109" s="1442"/>
      <c r="K1109" s="1054" t="str">
        <f aca="false">(IF($E1109&lt;&gt;0,$K$2,IF($F1109&lt;&gt;0,$K$2,"")))</f>
        <v/>
      </c>
      <c r="L1109" s="1814"/>
    </row>
    <row r="1110" customFormat="false" ht="15.75" hidden="true" customHeight="false" outlineLevel="0" collapsed="false">
      <c r="A1110" s="1229" t="n">
        <v>825</v>
      </c>
      <c r="B1110" s="1397"/>
      <c r="C1110" s="1398" t="s">
        <v>836</v>
      </c>
      <c r="D1110" s="1399" t="s">
        <v>837</v>
      </c>
      <c r="E1110" s="1893"/>
      <c r="F1110" s="1894"/>
      <c r="G1110" s="1442"/>
      <c r="H1110" s="1442"/>
      <c r="I1110" s="1442"/>
      <c r="J1110" s="1442"/>
      <c r="K1110" s="1054" t="str">
        <f aca="false">(IF($E1110&lt;&gt;0,$K$2,IF($F1110&lt;&gt;0,$K$2,"")))</f>
        <v/>
      </c>
      <c r="L1110" s="1814"/>
    </row>
    <row r="1111" customFormat="false" ht="15.75" hidden="true" customHeight="false" outlineLevel="0" collapsed="false">
      <c r="A1111" s="1229"/>
      <c r="B1111" s="1387"/>
      <c r="C1111" s="1388" t="s">
        <v>838</v>
      </c>
      <c r="D1111" s="1389" t="s">
        <v>839</v>
      </c>
      <c r="E1111" s="1895" t="n">
        <f aca="false">E1112+E1113</f>
        <v>0</v>
      </c>
      <c r="F1111" s="1896" t="n">
        <f aca="false">F1112+F1113</f>
        <v>0</v>
      </c>
      <c r="G1111" s="1442"/>
      <c r="H1111" s="1442"/>
      <c r="I1111" s="1442"/>
      <c r="J1111" s="1442"/>
      <c r="K1111" s="1054" t="str">
        <f aca="false">(IF($E1111&lt;&gt;0,$K$2,IF($F1111&lt;&gt;0,$K$2,"")))</f>
        <v/>
      </c>
      <c r="L1111" s="1814"/>
    </row>
    <row r="1112" customFormat="false" ht="15.75" hidden="true" customHeight="false" outlineLevel="0" collapsed="false">
      <c r="A1112" s="1229"/>
      <c r="B1112" s="1392"/>
      <c r="C1112" s="1393" t="s">
        <v>840</v>
      </c>
      <c r="D1112" s="1394" t="s">
        <v>835</v>
      </c>
      <c r="E1112" s="1891"/>
      <c r="F1112" s="1892"/>
      <c r="G1112" s="1442"/>
      <c r="H1112" s="1442"/>
      <c r="I1112" s="1442"/>
      <c r="J1112" s="1442"/>
      <c r="K1112" s="1054" t="str">
        <f aca="false">(IF($E1112&lt;&gt;0,$K$2,IF($F1112&lt;&gt;0,$K$2,"")))</f>
        <v/>
      </c>
      <c r="L1112" s="1814"/>
    </row>
    <row r="1113" customFormat="false" ht="15.75" hidden="true" customHeight="false" outlineLevel="0" collapsed="false">
      <c r="A1113" s="1229"/>
      <c r="B1113" s="1402"/>
      <c r="C1113" s="1403" t="s">
        <v>841</v>
      </c>
      <c r="D1113" s="1404" t="s">
        <v>842</v>
      </c>
      <c r="E1113" s="1897"/>
      <c r="F1113" s="1898"/>
      <c r="G1113" s="1442"/>
      <c r="H1113" s="1442"/>
      <c r="I1113" s="1442"/>
      <c r="J1113" s="1442"/>
      <c r="K1113" s="1054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29"/>
      <c r="B1114" s="1387"/>
      <c r="C1114" s="1388" t="s">
        <v>843</v>
      </c>
      <c r="D1114" s="1389" t="s">
        <v>844</v>
      </c>
      <c r="E1114" s="1899"/>
      <c r="F1114" s="1900"/>
      <c r="G1114" s="1442"/>
      <c r="H1114" s="1442"/>
      <c r="I1114" s="1442"/>
      <c r="J1114" s="1442"/>
      <c r="K1114" s="1054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29"/>
      <c r="B1115" s="1392"/>
      <c r="C1115" s="1409" t="s">
        <v>845</v>
      </c>
      <c r="D1115" s="1410" t="s">
        <v>846</v>
      </c>
      <c r="E1115" s="1901"/>
      <c r="F1115" s="1902"/>
      <c r="G1115" s="1442"/>
      <c r="H1115" s="1442"/>
      <c r="I1115" s="1442"/>
      <c r="J1115" s="1442"/>
      <c r="K1115" s="1054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29"/>
      <c r="B1116" s="1402"/>
      <c r="C1116" s="1398" t="s">
        <v>847</v>
      </c>
      <c r="D1116" s="1399" t="s">
        <v>848</v>
      </c>
      <c r="E1116" s="1903"/>
      <c r="F1116" s="1904"/>
      <c r="G1116" s="1442"/>
      <c r="H1116" s="1442"/>
      <c r="I1116" s="1442"/>
      <c r="J1116" s="1442"/>
      <c r="K1116" s="1054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29"/>
      <c r="B1117" s="1387"/>
      <c r="C1117" s="1388" t="s">
        <v>850</v>
      </c>
      <c r="D1117" s="1389" t="s">
        <v>851</v>
      </c>
      <c r="E1117" s="1895"/>
      <c r="F1117" s="1896"/>
      <c r="G1117" s="1442"/>
      <c r="H1117" s="1442"/>
      <c r="I1117" s="1442"/>
      <c r="J1117" s="1442"/>
      <c r="K1117" s="1054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29"/>
      <c r="B1118" s="1392"/>
      <c r="C1118" s="1409" t="s">
        <v>852</v>
      </c>
      <c r="D1118" s="1410" t="s">
        <v>853</v>
      </c>
      <c r="E1118" s="1905"/>
      <c r="F1118" s="1906"/>
      <c r="G1118" s="1442"/>
      <c r="H1118" s="1442"/>
      <c r="I1118" s="1442"/>
      <c r="J1118" s="1442"/>
      <c r="K1118" s="1054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29"/>
      <c r="B1119" s="1402"/>
      <c r="C1119" s="1398" t="s">
        <v>854</v>
      </c>
      <c r="D1119" s="1399" t="s">
        <v>855</v>
      </c>
      <c r="E1119" s="1893"/>
      <c r="F1119" s="1894"/>
      <c r="G1119" s="1442"/>
      <c r="H1119" s="1442"/>
      <c r="I1119" s="1442"/>
      <c r="J1119" s="1442"/>
      <c r="K1119" s="1054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29"/>
      <c r="B1120" s="1387"/>
      <c r="C1120" s="1388" t="s">
        <v>856</v>
      </c>
      <c r="D1120" s="1389" t="s">
        <v>857</v>
      </c>
      <c r="E1120" s="1895"/>
      <c r="F1120" s="1896"/>
      <c r="G1120" s="1442"/>
      <c r="H1120" s="1442"/>
      <c r="I1120" s="1442"/>
      <c r="J1120" s="1442"/>
      <c r="K1120" s="1054" t="str">
        <f aca="false">(IF($E1120&lt;&gt;0,$K$2,IF($F1120&lt;&gt;0,$K$2,"")))</f>
        <v/>
      </c>
      <c r="L1120" s="1814"/>
    </row>
    <row r="1121" customFormat="false" ht="15.75" hidden="true" customHeight="false" outlineLevel="0" collapsed="false">
      <c r="A1121" s="1229"/>
      <c r="B1121" s="1387"/>
      <c r="C1121" s="1388" t="s">
        <v>858</v>
      </c>
      <c r="D1121" s="1389" t="s">
        <v>859</v>
      </c>
      <c r="E1121" s="1907"/>
      <c r="F1121" s="1908"/>
      <c r="G1121" s="1442"/>
      <c r="H1121" s="1442"/>
      <c r="I1121" s="1442"/>
      <c r="J1121" s="1442"/>
      <c r="K1121" s="1054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29"/>
      <c r="B1122" s="1387"/>
      <c r="C1122" s="1388" t="s">
        <v>860</v>
      </c>
      <c r="D1122" s="1389" t="s">
        <v>861</v>
      </c>
      <c r="E1122" s="1895"/>
      <c r="F1122" s="1896"/>
      <c r="G1122" s="1442"/>
      <c r="H1122" s="1442"/>
      <c r="I1122" s="1442"/>
      <c r="J1122" s="1442"/>
      <c r="K1122" s="1054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29"/>
      <c r="B1123" s="1387"/>
      <c r="C1123" s="1388" t="s">
        <v>862</v>
      </c>
      <c r="D1123" s="1389" t="s">
        <v>863</v>
      </c>
      <c r="E1123" s="1895"/>
      <c r="F1123" s="1896"/>
      <c r="G1123" s="1442"/>
      <c r="H1123" s="1442"/>
      <c r="I1123" s="1442"/>
      <c r="J1123" s="1442"/>
      <c r="K1123" s="1054" t="str">
        <f aca="false">(IF($E1123&lt;&gt;0,$K$2,IF($F1123&lt;&gt;0,$K$2,"")))</f>
        <v/>
      </c>
      <c r="L1123" s="1814"/>
    </row>
    <row r="1124" customFormat="false" ht="31.5" hidden="true" customHeight="false" outlineLevel="0" collapsed="false">
      <c r="A1124" s="1229"/>
      <c r="B1124" s="1387"/>
      <c r="C1124" s="1388" t="s">
        <v>864</v>
      </c>
      <c r="D1124" s="1389" t="s">
        <v>865</v>
      </c>
      <c r="E1124" s="1895"/>
      <c r="F1124" s="1896"/>
      <c r="G1124" s="1442"/>
      <c r="H1124" s="1442"/>
      <c r="I1124" s="1442"/>
      <c r="J1124" s="1442"/>
      <c r="K1124" s="1054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381"/>
      <c r="B1125" s="1387"/>
      <c r="C1125" s="1388" t="s">
        <v>866</v>
      </c>
      <c r="D1125" s="1389" t="s">
        <v>867</v>
      </c>
      <c r="E1125" s="1895"/>
      <c r="F1125" s="1896"/>
      <c r="G1125" s="1442"/>
      <c r="H1125" s="1442"/>
      <c r="I1125" s="1442"/>
      <c r="J1125" s="1442"/>
      <c r="K1125" s="1054" t="str">
        <f aca="false">(IF($E1125&lt;&gt;0,$K$2,IF($F1125&lt;&gt;0,$K$2,"")))</f>
        <v/>
      </c>
      <c r="L1125" s="1814"/>
    </row>
    <row r="1126" customFormat="false" ht="15.75" hidden="true" customHeight="false" outlineLevel="0" collapsed="false">
      <c r="A1126" s="1381" t="n">
        <v>905</v>
      </c>
      <c r="B1126" s="1387"/>
      <c r="C1126" s="1388" t="s">
        <v>868</v>
      </c>
      <c r="D1126" s="1389" t="s">
        <v>869</v>
      </c>
      <c r="E1126" s="1895"/>
      <c r="F1126" s="1896"/>
      <c r="G1126" s="1442"/>
      <c r="H1126" s="1442"/>
      <c r="I1126" s="1442"/>
      <c r="J1126" s="1442"/>
      <c r="K1126" s="1054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381" t="n">
        <v>906</v>
      </c>
      <c r="B1127" s="1387"/>
      <c r="C1127" s="1388" t="s">
        <v>870</v>
      </c>
      <c r="D1127" s="1389" t="s">
        <v>871</v>
      </c>
      <c r="E1127" s="1895"/>
      <c r="F1127" s="1896"/>
      <c r="G1127" s="1442"/>
      <c r="H1127" s="1442"/>
      <c r="I1127" s="1442"/>
      <c r="J1127" s="1442"/>
      <c r="K1127" s="1054" t="str">
        <f aca="false">(IF($E1127&lt;&gt;0,$K$2,IF($F1127&lt;&gt;0,$K$2,"")))</f>
        <v/>
      </c>
      <c r="L1127" s="1814"/>
    </row>
    <row r="1128" customFormat="false" ht="15.75" hidden="true" customHeight="false" outlineLevel="0" collapsed="false">
      <c r="A1128" s="1381" t="n">
        <v>907</v>
      </c>
      <c r="B1128" s="1387"/>
      <c r="C1128" s="1388" t="s">
        <v>872</v>
      </c>
      <c r="D1128" s="1389" t="s">
        <v>873</v>
      </c>
      <c r="E1128" s="1895"/>
      <c r="F1128" s="1896"/>
      <c r="G1128" s="1442"/>
      <c r="H1128" s="1442"/>
      <c r="I1128" s="1442"/>
      <c r="J1128" s="1442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1" t="n">
        <v>910</v>
      </c>
      <c r="B1129" s="1434"/>
      <c r="C1129" s="1423" t="s">
        <v>874</v>
      </c>
      <c r="D1129" s="1424" t="s">
        <v>875</v>
      </c>
      <c r="E1129" s="1909"/>
      <c r="F1129" s="1910"/>
      <c r="G1129" s="1442"/>
      <c r="H1129" s="1442"/>
      <c r="I1129" s="1442"/>
      <c r="J1129" s="1442"/>
      <c r="K1129" s="1054" t="str">
        <f aca="false">(IF($E1129&lt;&gt;0,$K$2,IF($F1129&lt;&gt;0,$K$2,"")))</f>
        <v/>
      </c>
      <c r="L1129" s="1814"/>
    </row>
    <row r="1130" customFormat="false" ht="31.5" hidden="true" customHeight="false" outlineLevel="0" collapsed="false">
      <c r="A1130" s="1381" t="n">
        <v>911</v>
      </c>
      <c r="B1130" s="1382" t="s">
        <v>827</v>
      </c>
      <c r="C1130" s="1383" t="s">
        <v>876</v>
      </c>
      <c r="D1130" s="1384" t="s">
        <v>877</v>
      </c>
      <c r="E1130" s="1385" t="s">
        <v>830</v>
      </c>
      <c r="F1130" s="1386" t="s">
        <v>831</v>
      </c>
      <c r="G1130" s="1442"/>
      <c r="H1130" s="1442"/>
      <c r="I1130" s="1442"/>
      <c r="J1130" s="1442"/>
      <c r="K1130" s="1054" t="str">
        <f aca="false">(IF($E1131&lt;&gt;0,$K$2,IF($F1131&lt;&gt;0,$K$2,"")))</f>
        <v/>
      </c>
      <c r="L1130" s="1814"/>
    </row>
    <row r="1131" customFormat="false" ht="15.75" hidden="true" customHeight="false" outlineLevel="0" collapsed="false">
      <c r="B1131" s="1387"/>
      <c r="C1131" s="1388" t="s">
        <v>878</v>
      </c>
      <c r="D1131" s="1389" t="s">
        <v>879</v>
      </c>
      <c r="E1131" s="1390" t="n">
        <f aca="false">E1132+E1133</f>
        <v>0</v>
      </c>
      <c r="F1131" s="1391" t="n">
        <f aca="false">F1132+F1133</f>
        <v>0</v>
      </c>
      <c r="G1131" s="1442"/>
      <c r="H1131" s="1442"/>
      <c r="I1131" s="1442"/>
      <c r="J1131" s="1442"/>
      <c r="K1131" s="1054" t="str">
        <f aca="false">(IF($E1131&lt;&gt;0,$K$2,IF($F1131&lt;&gt;0,$K$2,"")))</f>
        <v/>
      </c>
      <c r="L1131" s="1814"/>
    </row>
    <row r="1132" customFormat="false" ht="36" hidden="true" customHeight="true" outlineLevel="0" collapsed="false">
      <c r="B1132" s="1387"/>
      <c r="C1132" s="1432" t="s">
        <v>880</v>
      </c>
      <c r="D1132" s="1433" t="s">
        <v>881</v>
      </c>
      <c r="E1132" s="1895"/>
      <c r="F1132" s="1896"/>
      <c r="G1132" s="1442"/>
      <c r="H1132" s="1442"/>
      <c r="I1132" s="1442"/>
      <c r="J1132" s="1442"/>
      <c r="K1132" s="1054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B1133" s="1434"/>
      <c r="C1133" s="1435" t="s">
        <v>882</v>
      </c>
      <c r="D1133" s="1436" t="s">
        <v>883</v>
      </c>
      <c r="E1133" s="1909"/>
      <c r="F1133" s="1910"/>
      <c r="G1133" s="1442"/>
      <c r="H1133" s="1442"/>
      <c r="I1133" s="1442"/>
      <c r="J1133" s="1442"/>
      <c r="K1133" s="1054" t="str">
        <f aca="false">(IF($E1133&lt;&gt;0,$K$2,IF($F1133&lt;&gt;0,$K$2,"")))</f>
        <v/>
      </c>
      <c r="L1133" s="1814"/>
    </row>
    <row r="1134" customFormat="false" ht="15.75" hidden="true" customHeight="false" outlineLevel="0" collapsed="false">
      <c r="B1134" s="1439" t="s">
        <v>884</v>
      </c>
      <c r="C1134" s="1440"/>
      <c r="D1134" s="1441"/>
      <c r="E1134" s="1442"/>
      <c r="F1134" s="1442"/>
      <c r="G1134" s="1442"/>
      <c r="H1134" s="1442"/>
      <c r="I1134" s="1442"/>
      <c r="J1134" s="1442"/>
      <c r="K1134" s="977" t="str">
        <f aca="false">K1094</f>
        <v/>
      </c>
      <c r="L1134" s="1814"/>
    </row>
    <row r="1135" customFormat="false" ht="15.75" hidden="true" customHeight="true" outlineLevel="0" collapsed="false">
      <c r="B1135" s="1911" t="s">
        <v>885</v>
      </c>
      <c r="C1135" s="1911"/>
      <c r="D1135" s="1911"/>
      <c r="E1135" s="1442"/>
      <c r="F1135" s="1442"/>
      <c r="G1135" s="1442"/>
      <c r="H1135" s="1442"/>
      <c r="I1135" s="1442"/>
      <c r="J1135" s="1442"/>
      <c r="K1135" s="977" t="str">
        <f aca="false">K1094</f>
        <v/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49"/>
      <c r="C1137" s="1449"/>
      <c r="D1137" s="1591"/>
      <c r="E1137" s="1452"/>
      <c r="F1137" s="1452"/>
      <c r="G1137" s="1452"/>
      <c r="H1137" s="1452"/>
      <c r="I1137" s="1452"/>
      <c r="J1137" s="1452"/>
      <c r="K1137" s="1813" t="str">
        <f aca="false">(IF($E1270&lt;&gt;0,$K$2,IF($F1270&lt;&gt;0,$K$2,IF($G1270&lt;&gt;0,$K$2,IF($H1270&lt;&gt;0,$K$2,IF($I1270&lt;&gt;0,$K$2,IF($J1270&lt;&gt;0,$K$2,"")))))))</f>
        <v/>
      </c>
      <c r="L1137" s="1814"/>
    </row>
    <row r="1138" customFormat="false" ht="15.75" hidden="true" customHeight="false" outlineLevel="0" collapsed="false">
      <c r="B1138" s="1449"/>
      <c r="C1138" s="1815"/>
      <c r="D1138" s="1816"/>
      <c r="E1138" s="1452"/>
      <c r="F1138" s="1452"/>
      <c r="G1138" s="1452"/>
      <c r="H1138" s="1452"/>
      <c r="I1138" s="1452"/>
      <c r="J1138" s="1452"/>
      <c r="K1138" s="1813" t="str">
        <f aca="false">(IF($E1270&lt;&gt;0,$K$2,IF($F1270&lt;&gt;0,$K$2,IF($G1270&lt;&gt;0,$K$2,IF($H1270&lt;&gt;0,$K$2,IF($I1270&lt;&gt;0,$K$2,IF($J1270&lt;&gt;0,$K$2,"")))))))</f>
        <v/>
      </c>
      <c r="L1138" s="1814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str">
        <f aca="false">(IF($E1270&lt;&gt;0,$K$2,IF($F1270&lt;&gt;0,$K$2,IF($G1270&lt;&gt;0,$K$2,IF($H1270&lt;&gt;0,$K$2,IF($I1270&lt;&gt;0,$K$2,IF($J1270&lt;&gt;0,$K$2,"")))))))</f>
        <v/>
      </c>
      <c r="L1139" s="1814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7</v>
      </c>
      <c r="I1140" s="1819"/>
      <c r="J1140" s="1820"/>
      <c r="K1140" s="1813" t="str">
        <f aca="false">(IF($E1270&lt;&gt;0,$K$2,IF($F1270&lt;&gt;0,$K$2,IF($G1270&lt;&gt;0,$K$2,IF($H1270&lt;&gt;0,$K$2,IF($I1270&lt;&gt;0,$K$2,IF($J1270&lt;&gt;0,$K$2,"")))))))</f>
        <v/>
      </c>
      <c r="L1140" s="1814"/>
    </row>
    <row r="1141" customFormat="false" ht="18.75" hidden="true" customHeight="false" outlineLevel="0" collapsed="false">
      <c r="B1141" s="1001" t="str">
        <f aca="false">$B$9</f>
        <v>МИНИСТЕРСТВО НА ОКОЛНАТА СРЕДА И ВОДИТЕ</v>
      </c>
      <c r="C1141" s="1001"/>
      <c r="D1141" s="1001"/>
      <c r="E1141" s="1002" t="n">
        <f aca="false">$E$9</f>
        <v>44562</v>
      </c>
      <c r="F1141" s="1173" t="n">
        <f aca="false">$F$9</f>
        <v>44926</v>
      </c>
      <c r="G1141" s="1169"/>
      <c r="H1141" s="1169"/>
      <c r="I1141" s="1169"/>
      <c r="J1141" s="1169"/>
      <c r="K1141" s="1813" t="str">
        <f aca="false">(IF($E1270&lt;&gt;0,$K$2,IF($F1270&lt;&gt;0,$K$2,IF($G1270&lt;&gt;0,$K$2,IF($H1270&lt;&gt;0,$K$2,IF($I1270&lt;&gt;0,$K$2,IF($J1270&lt;&gt;0,$K$2,"")))))))</f>
        <v/>
      </c>
      <c r="L1141" s="1814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4"/>
      <c r="E1142" s="1175"/>
      <c r="F1142" s="1175"/>
      <c r="G1142" s="1169"/>
      <c r="H1142" s="1169"/>
      <c r="I1142" s="1169"/>
      <c r="J1142" s="1169"/>
      <c r="K1142" s="1813" t="str">
        <f aca="false">(IF($E1270&lt;&gt;0,$K$2,IF($F1270&lt;&gt;0,$K$2,IF($G1270&lt;&gt;0,$K$2,IF($H1270&lt;&gt;0,$K$2,IF($I1270&lt;&gt;0,$K$2,IF($J1270&lt;&gt;0,$K$2,"")))))))</f>
        <v/>
      </c>
      <c r="L1142" s="1814"/>
    </row>
    <row r="1143" customFormat="false" ht="15.75" hidden="true" customHeight="false" outlineLevel="0" collapsed="false">
      <c r="B1143" s="411"/>
      <c r="C1143" s="411"/>
      <c r="D1143" s="1174"/>
      <c r="E1143" s="411"/>
      <c r="F1143" s="411"/>
      <c r="G1143" s="1169"/>
      <c r="H1143" s="1169"/>
      <c r="I1143" s="1169"/>
      <c r="J1143" s="1169"/>
      <c r="K1143" s="1813" t="str">
        <f aca="false">(IF($E1270&lt;&gt;0,$K$2,IF($F1270&lt;&gt;0,$K$2,IF($G1270&lt;&gt;0,$K$2,IF($H1270&lt;&gt;0,$K$2,IF($I1270&lt;&gt;0,$K$2,IF($J1270&lt;&gt;0,$K$2,"")))))))</f>
        <v/>
      </c>
      <c r="L1143" s="1814"/>
    </row>
    <row r="1144" customFormat="false" ht="19.5" hidden="true" customHeight="false" outlineLevel="0" collapsed="false">
      <c r="B1144" s="1821" t="str">
        <f aca="false">$B$12</f>
        <v>Министерство на околната среда и водите</v>
      </c>
      <c r="C1144" s="1821"/>
      <c r="D1144" s="1821"/>
      <c r="E1144" s="1176" t="s">
        <v>721</v>
      </c>
      <c r="F1144" s="1822" t="str">
        <f aca="false">$F$12</f>
        <v>1900</v>
      </c>
      <c r="G1144" s="1823"/>
      <c r="H1144" s="1169"/>
      <c r="I1144" s="1169"/>
      <c r="J1144" s="1169"/>
      <c r="K1144" s="1813" t="str">
        <f aca="false">(IF($E1270&lt;&gt;0,$K$2,IF($F1270&lt;&gt;0,$K$2,IF($G1270&lt;&gt;0,$K$2,IF($H1270&lt;&gt;0,$K$2,IF($I1270&lt;&gt;0,$K$2,IF($J1270&lt;&gt;0,$K$2,"")))))))</f>
        <v/>
      </c>
      <c r="L1144" s="1814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4"/>
      <c r="E1145" s="1168"/>
      <c r="F1145" s="1168"/>
      <c r="G1145" s="1169"/>
      <c r="H1145" s="1169"/>
      <c r="I1145" s="1169"/>
      <c r="J1145" s="1169"/>
      <c r="K1145" s="1813" t="str">
        <f aca="false">(IF($E1270&lt;&gt;0,$K$2,IF($F1270&lt;&gt;0,$K$2,IF($G1270&lt;&gt;0,$K$2,IF($H1270&lt;&gt;0,$K$2,IF($I1270&lt;&gt;0,$K$2,IF($J1270&lt;&gt;0,$K$2,"")))))))</f>
        <v/>
      </c>
      <c r="L1145" s="1814"/>
    </row>
    <row r="1146" customFormat="false" ht="19.5" hidden="true" customHeight="false" outlineLevel="0" collapsed="false">
      <c r="B1146" s="1179"/>
      <c r="C1146" s="1169"/>
      <c r="D1146" s="1180" t="s">
        <v>578</v>
      </c>
      <c r="E1146" s="1181" t="n">
        <f aca="false">$E$15</f>
        <v>33</v>
      </c>
      <c r="F1146" s="1015" t="str">
        <f aca="false">$F$15</f>
        <v>Чужди средства</v>
      </c>
      <c r="G1146" s="1169"/>
      <c r="H1146" s="1183"/>
      <c r="I1146" s="1169"/>
      <c r="J1146" s="1183"/>
      <c r="K1146" s="1813" t="str">
        <f aca="false">(IF($E1270&lt;&gt;0,$K$2,IF($F1270&lt;&gt;0,$K$2,IF($G1270&lt;&gt;0,$K$2,IF($H1270&lt;&gt;0,$K$2,IF($I1270&lt;&gt;0,$K$2,IF($J1270&lt;&gt;0,$K$2,"")))))))</f>
        <v/>
      </c>
      <c r="L1146" s="1814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6"/>
      <c r="G1147" s="406"/>
      <c r="H1147" s="406"/>
      <c r="I1147" s="406"/>
      <c r="J1147" s="1187" t="s">
        <v>419</v>
      </c>
      <c r="K1147" s="1813" t="str">
        <f aca="false">(IF($E1270&lt;&gt;0,$K$2,IF($F1270&lt;&gt;0,$K$2,IF($G1270&lt;&gt;0,$K$2,IF($H1270&lt;&gt;0,$K$2,IF($I1270&lt;&gt;0,$K$2,IF($J1270&lt;&gt;0,$K$2,"")))))))</f>
        <v/>
      </c>
      <c r="L1147" s="1814"/>
    </row>
    <row r="1148" customFormat="false" ht="16.5" hidden="true" customHeight="false" outlineLevel="0" collapsed="false">
      <c r="B1148" s="1824"/>
      <c r="C1148" s="1825"/>
      <c r="D1148" s="1826" t="s">
        <v>1088</v>
      </c>
      <c r="E1148" s="1192" t="s">
        <v>421</v>
      </c>
      <c r="F1148" s="1193" t="s">
        <v>580</v>
      </c>
      <c r="G1148" s="1194"/>
      <c r="H1148" s="1195"/>
      <c r="I1148" s="1194"/>
      <c r="J1148" s="1196"/>
      <c r="K1148" s="1813" t="str">
        <f aca="false">(IF($E1270&lt;&gt;0,$K$2,IF($F1270&lt;&gt;0,$K$2,IF($G1270&lt;&gt;0,$K$2,IF($H1270&lt;&gt;0,$K$2,IF($I1270&lt;&gt;0,$K$2,IF($J1270&lt;&gt;0,$K$2,"")))))))</f>
        <v/>
      </c>
      <c r="L1148" s="1814"/>
    </row>
    <row r="1149" customFormat="false" ht="56.1" hidden="true" customHeight="true" outlineLevel="0" collapsed="false">
      <c r="B1149" s="1199" t="s">
        <v>244</v>
      </c>
      <c r="C1149" s="1200" t="s">
        <v>581</v>
      </c>
      <c r="D1149" s="1827" t="s">
        <v>1089</v>
      </c>
      <c r="E1149" s="1202" t="n">
        <f aca="false">$C$3</f>
        <v>2022</v>
      </c>
      <c r="F1149" s="1203" t="s">
        <v>583</v>
      </c>
      <c r="G1149" s="1204" t="s">
        <v>248</v>
      </c>
      <c r="H1149" s="1205" t="s">
        <v>249</v>
      </c>
      <c r="I1149" s="1206" t="s">
        <v>250</v>
      </c>
      <c r="J1149" s="1207" t="s">
        <v>251</v>
      </c>
      <c r="K1149" s="1813" t="str">
        <f aca="false">(IF($E1270&lt;&gt;0,$K$2,IF($F1270&lt;&gt;0,$K$2,IF($G1270&lt;&gt;0,$K$2,IF($H1270&lt;&gt;0,$K$2,IF($I1270&lt;&gt;0,$K$2,IF($J1270&lt;&gt;0,$K$2,"")))))))</f>
        <v/>
      </c>
      <c r="L1149" s="1814"/>
    </row>
    <row r="1150" customFormat="false" ht="69" hidden="true" customHeight="true" outlineLevel="0" collapsed="false">
      <c r="B1150" s="1208"/>
      <c r="C1150" s="1590"/>
      <c r="D1150" s="1828" t="s">
        <v>464</v>
      </c>
      <c r="E1150" s="1211" t="s">
        <v>24</v>
      </c>
      <c r="F1150" s="1211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str">
        <f aca="false">(IF($E1270&lt;&gt;0,$K$2,IF($F1270&lt;&gt;0,$K$2,IF($G1270&lt;&gt;0,$K$2,IF($H1270&lt;&gt;0,$K$2,IF($I1270&lt;&gt;0,$K$2,IF($J1270&lt;&gt;0,$K$2,"")))))))</f>
        <v/>
      </c>
      <c r="L1150" s="1814"/>
    </row>
    <row r="1151" customFormat="false" ht="15.75" hidden="true" customHeight="false" outlineLevel="0" collapsed="false">
      <c r="B1151" s="1832"/>
      <c r="C1151" s="1833" t="n">
        <v>0</v>
      </c>
      <c r="D1151" s="1834" t="s">
        <v>1090</v>
      </c>
      <c r="E1151" s="1363"/>
      <c r="F1151" s="1835"/>
      <c r="G1151" s="1836"/>
      <c r="H1151" s="1837"/>
      <c r="I1151" s="1837"/>
      <c r="J1151" s="1838"/>
      <c r="K1151" s="1813" t="str">
        <f aca="false">(IF($E1270&lt;&gt;0,$K$2,IF($F1270&lt;&gt;0,$K$2,IF($G1270&lt;&gt;0,$K$2,IF($H1270&lt;&gt;0,$K$2,IF($I1270&lt;&gt;0,$K$2,IF($J1270&lt;&gt;0,$K$2,"")))))))</f>
        <v/>
      </c>
      <c r="L1151" s="1814"/>
    </row>
    <row r="1152" customFormat="false" ht="15.75" hidden="true" customHeight="false" outlineLevel="0" collapsed="false">
      <c r="B1152" s="1839"/>
      <c r="C1152" s="1840" t="n">
        <f aca="false">VLOOKUP(D1153,EBK_DEIN2,2,FALSE())</f>
        <v>1162</v>
      </c>
      <c r="D1152" s="1841" t="s">
        <v>1091</v>
      </c>
      <c r="E1152" s="1835"/>
      <c r="F1152" s="1835"/>
      <c r="G1152" s="1842"/>
      <c r="H1152" s="1843"/>
      <c r="I1152" s="1843"/>
      <c r="J1152" s="1844"/>
      <c r="K1152" s="1813" t="str">
        <f aca="false">(IF($E1270&lt;&gt;0,$K$2,IF($F1270&lt;&gt;0,$K$2,IF($G1270&lt;&gt;0,$K$2,IF($H1270&lt;&gt;0,$K$2,IF($I1270&lt;&gt;0,$K$2,IF($J1270&lt;&gt;0,$K$2,"")))))))</f>
        <v/>
      </c>
      <c r="L1152" s="1814"/>
    </row>
    <row r="1153" customFormat="false" ht="15.75" hidden="true" customHeight="false" outlineLevel="0" collapsed="false">
      <c r="B1153" s="1845"/>
      <c r="C1153" s="1846" t="n">
        <f aca="false">+C1152</f>
        <v>1162</v>
      </c>
      <c r="D1153" s="1847" t="s">
        <v>1107</v>
      </c>
      <c r="E1153" s="1835"/>
      <c r="F1153" s="1835"/>
      <c r="G1153" s="1842"/>
      <c r="H1153" s="1843"/>
      <c r="I1153" s="1843"/>
      <c r="J1153" s="1844"/>
      <c r="K1153" s="1813" t="str">
        <f aca="false">(IF($E1270&lt;&gt;0,$K$2,IF($F1270&lt;&gt;0,$K$2,IF($G1270&lt;&gt;0,$K$2,IF($H1270&lt;&gt;0,$K$2,IF($I1270&lt;&gt;0,$K$2,IF($J1270&lt;&gt;0,$K$2,"")))))))</f>
        <v/>
      </c>
      <c r="L1153" s="1814"/>
    </row>
    <row r="1154" customFormat="false" ht="15.75" hidden="true" customHeight="false" outlineLevel="0" collapsed="false">
      <c r="B1154" s="1848"/>
      <c r="C1154" s="1849"/>
      <c r="D1154" s="1850" t="s">
        <v>1093</v>
      </c>
      <c r="E1154" s="1835"/>
      <c r="F1154" s="1835"/>
      <c r="G1154" s="1851"/>
      <c r="H1154" s="1852"/>
      <c r="I1154" s="1852"/>
      <c r="J1154" s="1853"/>
      <c r="K1154" s="1813" t="str">
        <f aca="false">(IF($E1270&lt;&gt;0,$K$2,IF($F1270&lt;&gt;0,$K$2,IF($G1270&lt;&gt;0,$K$2,IF($H1270&lt;&gt;0,$K$2,IF($I1270&lt;&gt;0,$K$2,IF($J1270&lt;&gt;0,$K$2,"")))))))</f>
        <v/>
      </c>
      <c r="L1154" s="1814"/>
    </row>
    <row r="1155" customFormat="false" ht="15.75" hidden="true" customHeight="true" outlineLevel="0" collapsed="false">
      <c r="B1155" s="1222" t="n">
        <v>100</v>
      </c>
      <c r="C1155" s="1223" t="s">
        <v>465</v>
      </c>
      <c r="D1155" s="1223"/>
      <c r="E1155" s="1224" t="n">
        <f aca="false">SUM(E1156:E1157)</f>
        <v>0</v>
      </c>
      <c r="F1155" s="1225" t="n">
        <f aca="false">SUM(F1156:F1157)</f>
        <v>0</v>
      </c>
      <c r="G1155" s="1226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7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0"/>
      <c r="C1156" s="1231" t="n">
        <v>101</v>
      </c>
      <c r="D1156" s="1232" t="s">
        <v>724</v>
      </c>
      <c r="E1156" s="1060"/>
      <c r="F1156" s="1233" t="n">
        <f aca="false">G1156+H1156+I1156+J1156</f>
        <v>0</v>
      </c>
      <c r="G1156" s="1062"/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0"/>
      <c r="C1157" s="1237" t="n">
        <v>102</v>
      </c>
      <c r="D1157" s="1238" t="s">
        <v>726</v>
      </c>
      <c r="E1157" s="1092"/>
      <c r="F1157" s="1239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2" t="n">
        <v>200</v>
      </c>
      <c r="C1158" s="1243" t="s">
        <v>466</v>
      </c>
      <c r="D1158" s="1243"/>
      <c r="E1158" s="1224" t="n">
        <f aca="false">SUM(E1159:E1163)</f>
        <v>0</v>
      </c>
      <c r="F1158" s="1225" t="n">
        <f aca="false">SUM(F1159:F1163)</f>
        <v>0</v>
      </c>
      <c r="G1158" s="1226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7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4"/>
      <c r="C1159" s="1231" t="n">
        <v>201</v>
      </c>
      <c r="D1159" s="1232" t="s">
        <v>729</v>
      </c>
      <c r="E1159" s="1060"/>
      <c r="F1159" s="1233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5"/>
      <c r="C1160" s="1246" t="n">
        <v>202</v>
      </c>
      <c r="D1160" s="1247" t="s">
        <v>731</v>
      </c>
      <c r="E1160" s="1067"/>
      <c r="F1160" s="1248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A1161" s="993"/>
      <c r="B1161" s="1245"/>
      <c r="C1161" s="1246" t="n">
        <v>205</v>
      </c>
      <c r="D1161" s="1247" t="s">
        <v>733</v>
      </c>
      <c r="E1161" s="1067"/>
      <c r="F1161" s="1248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5"/>
      <c r="C1162" s="1246" t="n">
        <v>208</v>
      </c>
      <c r="D1162" s="1252" t="s">
        <v>735</v>
      </c>
      <c r="E1162" s="1067"/>
      <c r="F1162" s="1248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4"/>
      <c r="C1163" s="1237" t="n">
        <v>209</v>
      </c>
      <c r="D1163" s="1253" t="s">
        <v>737</v>
      </c>
      <c r="E1163" s="1092"/>
      <c r="F1163" s="1239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2" t="n">
        <v>500</v>
      </c>
      <c r="C1164" s="1243" t="s">
        <v>467</v>
      </c>
      <c r="D1164" s="1243"/>
      <c r="E1164" s="1224" t="n">
        <f aca="false">SUM(E1165:E1171)</f>
        <v>0</v>
      </c>
      <c r="F1164" s="1225" t="n">
        <f aca="false">SUM(F1165:F1171)</f>
        <v>0</v>
      </c>
      <c r="G1164" s="1226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7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3"/>
      <c r="B1165" s="1244"/>
      <c r="C1165" s="1254" t="n">
        <v>551</v>
      </c>
      <c r="D1165" s="1255" t="s">
        <v>740</v>
      </c>
      <c r="E1165" s="1060"/>
      <c r="F1165" s="1233" t="n">
        <f aca="false">G1165+H1165+I1165+J1165</f>
        <v>0</v>
      </c>
      <c r="G1165" s="1547" t="n">
        <v>0</v>
      </c>
      <c r="H1165" s="1548" t="n">
        <v>0</v>
      </c>
      <c r="I1165" s="1548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4"/>
      <c r="C1166" s="1256" t="n">
        <f aca="false">C1165+1</f>
        <v>552</v>
      </c>
      <c r="D1166" s="1257" t="s">
        <v>1094</v>
      </c>
      <c r="E1166" s="1067"/>
      <c r="F1166" s="1248" t="n">
        <f aca="false">G1166+H1166+I1166+J1166</f>
        <v>0</v>
      </c>
      <c r="G1166" s="1549" t="n">
        <v>0</v>
      </c>
      <c r="H1166" s="1550" t="n">
        <v>0</v>
      </c>
      <c r="I1166" s="1550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8"/>
      <c r="C1167" s="1256" t="n">
        <v>558</v>
      </c>
      <c r="D1167" s="1259" t="s">
        <v>602</v>
      </c>
      <c r="E1167" s="1067"/>
      <c r="F1167" s="1248" t="n">
        <f aca="false">G1167+H1167+I1167+J1167</f>
        <v>0</v>
      </c>
      <c r="G1167" s="1549" t="n">
        <v>0</v>
      </c>
      <c r="H1167" s="1550" t="n">
        <v>0</v>
      </c>
      <c r="I1167" s="1550" t="n">
        <v>0</v>
      </c>
      <c r="J1167" s="1752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8"/>
      <c r="B1168" s="1258"/>
      <c r="C1168" s="1256" t="n">
        <v>560</v>
      </c>
      <c r="D1168" s="1259" t="s">
        <v>743</v>
      </c>
      <c r="E1168" s="1067"/>
      <c r="F1168" s="1248" t="n">
        <f aca="false">G1168+H1168+I1168+J1168</f>
        <v>0</v>
      </c>
      <c r="G1168" s="1549" t="n">
        <v>0</v>
      </c>
      <c r="H1168" s="1550" t="n">
        <v>0</v>
      </c>
      <c r="I1168" s="1550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8"/>
      <c r="C1169" s="1256" t="n">
        <v>580</v>
      </c>
      <c r="D1169" s="1257" t="s">
        <v>745</v>
      </c>
      <c r="E1169" s="1067"/>
      <c r="F1169" s="1248" t="n">
        <f aca="false">G1169+H1169+I1169+J1169</f>
        <v>0</v>
      </c>
      <c r="G1169" s="1549" t="n">
        <v>0</v>
      </c>
      <c r="H1169" s="1550" t="n">
        <v>0</v>
      </c>
      <c r="I1169" s="1550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4"/>
      <c r="C1170" s="1246" t="n">
        <v>588</v>
      </c>
      <c r="D1170" s="1252" t="s">
        <v>746</v>
      </c>
      <c r="E1170" s="1067"/>
      <c r="F1170" s="1248" t="n">
        <f aca="false">G1170+H1170+I1170+J1170</f>
        <v>0</v>
      </c>
      <c r="G1170" s="1549" t="n">
        <v>0</v>
      </c>
      <c r="H1170" s="1550" t="n">
        <v>0</v>
      </c>
      <c r="I1170" s="1550" t="n">
        <v>0</v>
      </c>
      <c r="J1170" s="1752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4"/>
      <c r="C1171" s="1260" t="n">
        <v>590</v>
      </c>
      <c r="D1171" s="1261" t="s">
        <v>747</v>
      </c>
      <c r="E1171" s="1092"/>
      <c r="F1171" s="1239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1" t="n">
        <v>5</v>
      </c>
      <c r="B1172" s="1222" t="n">
        <v>800</v>
      </c>
      <c r="C1172" s="1262" t="s">
        <v>1095</v>
      </c>
      <c r="D1172" s="1262"/>
      <c r="E1172" s="1855"/>
      <c r="F1172" s="1264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1229" t="n">
        <v>10</v>
      </c>
      <c r="B1173" s="1222" t="n">
        <v>1000</v>
      </c>
      <c r="C1173" s="1243" t="s">
        <v>469</v>
      </c>
      <c r="D1173" s="1243"/>
      <c r="E1173" s="1263" t="n">
        <f aca="false">SUM(E1174:E1190)</f>
        <v>0</v>
      </c>
      <c r="F1173" s="1264" t="n">
        <f aca="false">SUM(F1174:F1190)</f>
        <v>0</v>
      </c>
      <c r="G1173" s="1226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7" t="n">
        <f aca="false">SUM(J1174:J1190)</f>
        <v>0</v>
      </c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229" t="n">
        <v>15</v>
      </c>
      <c r="B1174" s="1245"/>
      <c r="C1174" s="1231" t="n">
        <v>1011</v>
      </c>
      <c r="D1174" s="1265" t="s">
        <v>749</v>
      </c>
      <c r="E1174" s="1060"/>
      <c r="F1174" s="1233" t="n">
        <f aca="false">G1174+H1174+I1174+J1174</f>
        <v>0</v>
      </c>
      <c r="G1174" s="1062"/>
      <c r="H1174" s="1063"/>
      <c r="I1174" s="1063"/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1" t="n">
        <v>35</v>
      </c>
      <c r="B1175" s="1245"/>
      <c r="C1175" s="1246" t="n">
        <v>1012</v>
      </c>
      <c r="D1175" s="1247" t="s">
        <v>750</v>
      </c>
      <c r="E1175" s="1067"/>
      <c r="F1175" s="1248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29" t="n">
        <v>40</v>
      </c>
      <c r="B1176" s="1245"/>
      <c r="C1176" s="1246" t="n">
        <v>1013</v>
      </c>
      <c r="D1176" s="1247" t="s">
        <v>751</v>
      </c>
      <c r="E1176" s="1067"/>
      <c r="F1176" s="1248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29" t="n">
        <v>45</v>
      </c>
      <c r="B1177" s="1245"/>
      <c r="C1177" s="1246" t="n">
        <v>1014</v>
      </c>
      <c r="D1177" s="1247" t="s">
        <v>752</v>
      </c>
      <c r="E1177" s="1067"/>
      <c r="F1177" s="1248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29" t="n">
        <v>50</v>
      </c>
      <c r="B1178" s="1245"/>
      <c r="C1178" s="1246" t="n">
        <v>1015</v>
      </c>
      <c r="D1178" s="1247" t="s">
        <v>754</v>
      </c>
      <c r="E1178" s="1067"/>
      <c r="F1178" s="1248" t="n">
        <f aca="false">G1178+H1178+I1178+J1178</f>
        <v>0</v>
      </c>
      <c r="G1178" s="1069"/>
      <c r="H1178" s="1070"/>
      <c r="I1178" s="1070"/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9" t="n">
        <v>55</v>
      </c>
      <c r="B1179" s="1245"/>
      <c r="C1179" s="1266" t="n">
        <v>1016</v>
      </c>
      <c r="D1179" s="1267" t="s">
        <v>756</v>
      </c>
      <c r="E1179" s="1076"/>
      <c r="F1179" s="1268" t="n">
        <f aca="false">G1179+H1179+I1179+J1179</f>
        <v>0</v>
      </c>
      <c r="G1179" s="1078"/>
      <c r="H1179" s="1079"/>
      <c r="I1179" s="1079"/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9" t="n">
        <v>60</v>
      </c>
      <c r="B1180" s="1230"/>
      <c r="C1180" s="1272" t="n">
        <v>1020</v>
      </c>
      <c r="D1180" s="1273" t="s">
        <v>758</v>
      </c>
      <c r="E1180" s="1859"/>
      <c r="F1180" s="1275" t="n">
        <f aca="false">G1180+H1180+I1180+J1180</f>
        <v>0</v>
      </c>
      <c r="G1180" s="1501"/>
      <c r="H1180" s="1502"/>
      <c r="I1180" s="1502"/>
      <c r="J1180" s="1503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21" t="n">
        <v>65</v>
      </c>
      <c r="B1181" s="1245"/>
      <c r="C1181" s="1279" t="n">
        <v>1030</v>
      </c>
      <c r="D1181" s="1280" t="s">
        <v>760</v>
      </c>
      <c r="E1181" s="1860"/>
      <c r="F1181" s="1282" t="n">
        <f aca="false">G1181+H1181+I1181+J1181</f>
        <v>0</v>
      </c>
      <c r="G1181" s="1494"/>
      <c r="H1181" s="1495"/>
      <c r="I1181" s="1495"/>
      <c r="J1181" s="1496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9" t="n">
        <v>70</v>
      </c>
      <c r="B1182" s="1245"/>
      <c r="C1182" s="1272" t="n">
        <v>1051</v>
      </c>
      <c r="D1182" s="1287" t="s">
        <v>761</v>
      </c>
      <c r="E1182" s="1859"/>
      <c r="F1182" s="1275" t="n">
        <f aca="false">G1182+H1182+I1182+J1182</f>
        <v>0</v>
      </c>
      <c r="G1182" s="1501"/>
      <c r="H1182" s="1502"/>
      <c r="I1182" s="1502"/>
      <c r="J1182" s="1503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9" t="n">
        <v>75</v>
      </c>
      <c r="B1183" s="1245"/>
      <c r="C1183" s="1246" t="n">
        <v>1052</v>
      </c>
      <c r="D1183" s="1247" t="s">
        <v>762</v>
      </c>
      <c r="E1183" s="1067"/>
      <c r="F1183" s="1248" t="n">
        <f aca="false">G1183+H1183+I1183+J1183</f>
        <v>0</v>
      </c>
      <c r="G1183" s="1069"/>
      <c r="H1183" s="1070"/>
      <c r="I1183" s="1070"/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9" t="n">
        <v>80</v>
      </c>
      <c r="B1184" s="1245"/>
      <c r="C1184" s="1279" t="n">
        <v>1053</v>
      </c>
      <c r="D1184" s="1280" t="s">
        <v>763</v>
      </c>
      <c r="E1184" s="1860"/>
      <c r="F1184" s="1282" t="n">
        <f aca="false">G1184+H1184+I1184+J1184</f>
        <v>0</v>
      </c>
      <c r="G1184" s="1494"/>
      <c r="H1184" s="1495"/>
      <c r="I1184" s="1495"/>
      <c r="J1184" s="1496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9" t="n">
        <v>80</v>
      </c>
      <c r="B1185" s="1245"/>
      <c r="C1185" s="1272" t="n">
        <v>1062</v>
      </c>
      <c r="D1185" s="1273" t="s">
        <v>764</v>
      </c>
      <c r="E1185" s="1859"/>
      <c r="F1185" s="1275" t="n">
        <f aca="false">G1185+H1185+I1185+J1185</f>
        <v>0</v>
      </c>
      <c r="G1185" s="1501"/>
      <c r="H1185" s="1502"/>
      <c r="I1185" s="1502"/>
      <c r="J1185" s="1503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9" t="n">
        <v>85</v>
      </c>
      <c r="B1186" s="1245"/>
      <c r="C1186" s="1279" t="n">
        <v>1063</v>
      </c>
      <c r="D1186" s="1288" t="s">
        <v>765</v>
      </c>
      <c r="E1186" s="1860"/>
      <c r="F1186" s="1282" t="n">
        <f aca="false">G1186+H1186+I1186+J1186</f>
        <v>0</v>
      </c>
      <c r="G1186" s="1494"/>
      <c r="H1186" s="1495"/>
      <c r="I1186" s="1495"/>
      <c r="J1186" s="1496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29" t="n">
        <v>90</v>
      </c>
      <c r="B1187" s="1245"/>
      <c r="C1187" s="1289" t="n">
        <v>1069</v>
      </c>
      <c r="D1187" s="1290" t="s">
        <v>766</v>
      </c>
      <c r="E1187" s="1861"/>
      <c r="F1187" s="1292" t="n">
        <f aca="false">G1187+H1187+I1187+J1187</f>
        <v>0</v>
      </c>
      <c r="G1187" s="1675"/>
      <c r="H1187" s="1676"/>
      <c r="I1187" s="1676"/>
      <c r="J1187" s="1677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9" t="n">
        <v>90</v>
      </c>
      <c r="B1188" s="1230"/>
      <c r="C1188" s="1272" t="n">
        <v>1091</v>
      </c>
      <c r="D1188" s="1287" t="s">
        <v>767</v>
      </c>
      <c r="E1188" s="1859"/>
      <c r="F1188" s="1275" t="n">
        <f aca="false">G1188+H1188+I1188+J1188</f>
        <v>0</v>
      </c>
      <c r="G1188" s="1501"/>
      <c r="H1188" s="1502"/>
      <c r="I1188" s="1502"/>
      <c r="J1188" s="1503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1" t="n">
        <v>115</v>
      </c>
      <c r="B1189" s="1245"/>
      <c r="C1189" s="1246" t="n">
        <v>1092</v>
      </c>
      <c r="D1189" s="1247" t="s">
        <v>768</v>
      </c>
      <c r="E1189" s="1067"/>
      <c r="F1189" s="1248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1" t="n">
        <v>125</v>
      </c>
      <c r="B1190" s="1245"/>
      <c r="C1190" s="1237" t="n">
        <v>1098</v>
      </c>
      <c r="D1190" s="1296" t="s">
        <v>769</v>
      </c>
      <c r="E1190" s="1092"/>
      <c r="F1190" s="1239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9" t="n">
        <v>130</v>
      </c>
      <c r="B1191" s="1222" t="n">
        <v>1900</v>
      </c>
      <c r="C1191" s="1297" t="s">
        <v>470</v>
      </c>
      <c r="D1191" s="1297"/>
      <c r="E1191" s="1263" t="n">
        <f aca="false">SUM(E1192:E1194)</f>
        <v>0</v>
      </c>
      <c r="F1191" s="1264" t="n">
        <f aca="false">SUM(F1192:F1194)</f>
        <v>0</v>
      </c>
      <c r="G1191" s="1226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7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9" t="n">
        <v>135</v>
      </c>
      <c r="B1192" s="1245"/>
      <c r="C1192" s="1231" t="n">
        <v>1901</v>
      </c>
      <c r="D1192" s="1862" t="s">
        <v>1096</v>
      </c>
      <c r="E1192" s="1060"/>
      <c r="F1192" s="1233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9" t="n">
        <v>140</v>
      </c>
      <c r="B1193" s="1299"/>
      <c r="C1193" s="1246" t="n">
        <v>1981</v>
      </c>
      <c r="D1193" s="1863" t="s">
        <v>1097</v>
      </c>
      <c r="E1193" s="1067"/>
      <c r="F1193" s="1248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9" t="n">
        <v>145</v>
      </c>
      <c r="B1194" s="1245"/>
      <c r="C1194" s="1237" t="n">
        <v>1991</v>
      </c>
      <c r="D1194" s="1328" t="s">
        <v>1098</v>
      </c>
      <c r="E1194" s="1092"/>
      <c r="F1194" s="1239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29" t="n">
        <v>150</v>
      </c>
      <c r="B1195" s="1222" t="n">
        <v>2100</v>
      </c>
      <c r="C1195" s="1297" t="s">
        <v>471</v>
      </c>
      <c r="D1195" s="1297"/>
      <c r="E1195" s="1263" t="n">
        <f aca="false">SUM(E1196:E1200)</f>
        <v>0</v>
      </c>
      <c r="F1195" s="1264" t="n">
        <f aca="false">SUM(F1196:F1200)</f>
        <v>0</v>
      </c>
      <c r="G1195" s="1226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7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29" t="n">
        <v>155</v>
      </c>
      <c r="B1196" s="1245"/>
      <c r="C1196" s="1231" t="n">
        <v>2110</v>
      </c>
      <c r="D1196" s="1302" t="s">
        <v>773</v>
      </c>
      <c r="E1196" s="1060"/>
      <c r="F1196" s="1233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29" t="n">
        <v>160</v>
      </c>
      <c r="B1197" s="1299"/>
      <c r="C1197" s="1246" t="n">
        <v>2120</v>
      </c>
      <c r="D1197" s="1252" t="s">
        <v>774</v>
      </c>
      <c r="E1197" s="1067"/>
      <c r="F1197" s="1248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29" t="n">
        <v>165</v>
      </c>
      <c r="B1198" s="1299"/>
      <c r="C1198" s="1246" t="n">
        <v>2125</v>
      </c>
      <c r="D1198" s="1252" t="s">
        <v>1099</v>
      </c>
      <c r="E1198" s="1067"/>
      <c r="F1198" s="1248" t="n">
        <f aca="false">G1198+H1198+I1198+J1198</f>
        <v>0</v>
      </c>
      <c r="G1198" s="1069"/>
      <c r="H1198" s="1070"/>
      <c r="I1198" s="1550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29" t="n">
        <v>175</v>
      </c>
      <c r="B1199" s="1244"/>
      <c r="C1199" s="1246" t="n">
        <v>2140</v>
      </c>
      <c r="D1199" s="1252" t="s">
        <v>776</v>
      </c>
      <c r="E1199" s="1067"/>
      <c r="F1199" s="1248" t="n">
        <f aca="false">G1199+H1199+I1199+J1199</f>
        <v>0</v>
      </c>
      <c r="G1199" s="1069"/>
      <c r="H1199" s="1070"/>
      <c r="I1199" s="1550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9" t="n">
        <v>180</v>
      </c>
      <c r="B1200" s="1245"/>
      <c r="C1200" s="1237" t="n">
        <v>2190</v>
      </c>
      <c r="D1200" s="1303" t="s">
        <v>777</v>
      </c>
      <c r="E1200" s="1092"/>
      <c r="F1200" s="1239" t="n">
        <f aca="false">G1200+H1200+I1200+J1200</f>
        <v>0</v>
      </c>
      <c r="G1200" s="1094"/>
      <c r="H1200" s="1095"/>
      <c r="I1200" s="1552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9" t="n">
        <v>185</v>
      </c>
      <c r="B1201" s="1222" t="n">
        <v>2200</v>
      </c>
      <c r="C1201" s="1297" t="s">
        <v>472</v>
      </c>
      <c r="D1201" s="1297"/>
      <c r="E1201" s="1263" t="n">
        <f aca="false">SUM(E1202:E1203)</f>
        <v>0</v>
      </c>
      <c r="F1201" s="1264" t="n">
        <f aca="false">SUM(F1202:F1203)</f>
        <v>0</v>
      </c>
      <c r="G1201" s="1226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7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9" t="n">
        <v>190</v>
      </c>
      <c r="B1202" s="1245"/>
      <c r="C1202" s="1231" t="n">
        <v>2221</v>
      </c>
      <c r="D1202" s="1232" t="s">
        <v>1100</v>
      </c>
      <c r="E1202" s="1060"/>
      <c r="F1202" s="1233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9" t="n">
        <v>200</v>
      </c>
      <c r="B1203" s="1245"/>
      <c r="C1203" s="1237" t="n">
        <v>2224</v>
      </c>
      <c r="D1203" s="1238" t="s">
        <v>779</v>
      </c>
      <c r="E1203" s="1092"/>
      <c r="F1203" s="1239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9" t="n">
        <v>200</v>
      </c>
      <c r="B1204" s="1222" t="n">
        <v>2500</v>
      </c>
      <c r="C1204" s="1304" t="s">
        <v>473</v>
      </c>
      <c r="D1204" s="1304"/>
      <c r="E1204" s="1855"/>
      <c r="F1204" s="1264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29" t="n">
        <v>205</v>
      </c>
      <c r="B1205" s="1222" t="n">
        <v>2600</v>
      </c>
      <c r="C1205" s="1305" t="s">
        <v>474</v>
      </c>
      <c r="D1205" s="1305"/>
      <c r="E1205" s="1855"/>
      <c r="F1205" s="1264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29" t="n">
        <v>210</v>
      </c>
      <c r="B1206" s="1222" t="n">
        <v>2700</v>
      </c>
      <c r="C1206" s="1305" t="s">
        <v>475</v>
      </c>
      <c r="D1206" s="1305"/>
      <c r="E1206" s="1855"/>
      <c r="F1206" s="1264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29" t="n">
        <v>215</v>
      </c>
      <c r="B1207" s="1222" t="n">
        <v>2800</v>
      </c>
      <c r="C1207" s="1305" t="s">
        <v>780</v>
      </c>
      <c r="D1207" s="1305"/>
      <c r="E1207" s="1855"/>
      <c r="F1207" s="1264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1" t="n">
        <v>220</v>
      </c>
      <c r="B1208" s="1222" t="n">
        <v>2900</v>
      </c>
      <c r="C1208" s="1297" t="s">
        <v>477</v>
      </c>
      <c r="D1208" s="1297"/>
      <c r="E1208" s="1263" t="n">
        <f aca="false">SUM(E1209:E1216)</f>
        <v>0</v>
      </c>
      <c r="F1208" s="1264" t="n">
        <f aca="false">SUM(F1209:F1216)</f>
        <v>0</v>
      </c>
      <c r="G1208" s="1226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7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9" t="n">
        <v>225</v>
      </c>
      <c r="B1209" s="1299"/>
      <c r="C1209" s="1231" t="n">
        <v>2910</v>
      </c>
      <c r="D1209" s="1307" t="s">
        <v>781</v>
      </c>
      <c r="E1209" s="1060"/>
      <c r="F1209" s="1233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29" t="n">
        <v>230</v>
      </c>
      <c r="B1210" s="1299"/>
      <c r="C1210" s="1279" t="n">
        <v>2920</v>
      </c>
      <c r="D1210" s="1308" t="s">
        <v>782</v>
      </c>
      <c r="E1210" s="1860"/>
      <c r="F1210" s="1282" t="n">
        <f aca="false">G1210+H1210+I1210+J1210</f>
        <v>0</v>
      </c>
      <c r="G1210" s="1494"/>
      <c r="H1210" s="1495"/>
      <c r="I1210" s="1495"/>
      <c r="J1210" s="1496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29" t="n">
        <v>245</v>
      </c>
      <c r="B1211" s="1299"/>
      <c r="C1211" s="1279" t="n">
        <v>2969</v>
      </c>
      <c r="D1211" s="1308" t="s">
        <v>783</v>
      </c>
      <c r="E1211" s="1860"/>
      <c r="F1211" s="1282" t="n">
        <f aca="false">G1211+H1211+I1211+J1211</f>
        <v>0</v>
      </c>
      <c r="G1211" s="1494"/>
      <c r="H1211" s="1495"/>
      <c r="I1211" s="1495"/>
      <c r="J1211" s="1496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1" t="n">
        <v>220</v>
      </c>
      <c r="B1212" s="1299"/>
      <c r="C1212" s="1309" t="n">
        <v>2970</v>
      </c>
      <c r="D1212" s="1310" t="s">
        <v>784</v>
      </c>
      <c r="E1212" s="1864"/>
      <c r="F1212" s="1312" t="n">
        <f aca="false">G1212+H1212+I1212+J1212</f>
        <v>0</v>
      </c>
      <c r="G1212" s="1742"/>
      <c r="H1212" s="1743"/>
      <c r="I1212" s="1743"/>
      <c r="J1212" s="1744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29" t="n">
        <v>225</v>
      </c>
      <c r="B1213" s="1299"/>
      <c r="C1213" s="1289" t="n">
        <v>2989</v>
      </c>
      <c r="D1213" s="1316" t="s">
        <v>785</v>
      </c>
      <c r="E1213" s="1861"/>
      <c r="F1213" s="1292" t="n">
        <f aca="false">G1213+H1213+I1213+J1213</f>
        <v>0</v>
      </c>
      <c r="G1213" s="1675"/>
      <c r="H1213" s="1676"/>
      <c r="I1213" s="1676"/>
      <c r="J1213" s="1677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29" t="n">
        <v>230</v>
      </c>
      <c r="B1214" s="1245"/>
      <c r="C1214" s="1272" t="n">
        <v>2990</v>
      </c>
      <c r="D1214" s="1317" t="s">
        <v>786</v>
      </c>
      <c r="E1214" s="1859"/>
      <c r="F1214" s="1275" t="n">
        <f aca="false">G1214+H1214+I1214+J1214</f>
        <v>0</v>
      </c>
      <c r="G1214" s="1501"/>
      <c r="H1214" s="1502"/>
      <c r="I1214" s="1502"/>
      <c r="J1214" s="1503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9" t="n">
        <v>235</v>
      </c>
      <c r="B1215" s="1245"/>
      <c r="C1215" s="1272" t="n">
        <v>2991</v>
      </c>
      <c r="D1215" s="1317" t="s">
        <v>787</v>
      </c>
      <c r="E1215" s="1859"/>
      <c r="F1215" s="1275" t="n">
        <f aca="false">G1215+H1215+I1215+J1215</f>
        <v>0</v>
      </c>
      <c r="G1215" s="1501"/>
      <c r="H1215" s="1502"/>
      <c r="I1215" s="1502"/>
      <c r="J1215" s="1503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29" t="n">
        <v>240</v>
      </c>
      <c r="B1216" s="1245"/>
      <c r="C1216" s="1237" t="n">
        <v>2992</v>
      </c>
      <c r="D1216" s="1318" t="s">
        <v>788</v>
      </c>
      <c r="E1216" s="1092"/>
      <c r="F1216" s="1239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29" t="n">
        <v>245</v>
      </c>
      <c r="B1217" s="1222" t="n">
        <v>3300</v>
      </c>
      <c r="C1217" s="1320" t="s">
        <v>789</v>
      </c>
      <c r="D1217" s="1305"/>
      <c r="E1217" s="1263" t="n">
        <f aca="false">SUM(E1218:E1222)</f>
        <v>0</v>
      </c>
      <c r="F1217" s="1264" t="n">
        <f aca="false">SUM(F1218:F1222)</f>
        <v>0</v>
      </c>
      <c r="G1217" s="1226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7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1" t="n">
        <v>250</v>
      </c>
      <c r="B1218" s="1244"/>
      <c r="C1218" s="1231" t="n">
        <v>3301</v>
      </c>
      <c r="D1218" s="1322" t="s">
        <v>790</v>
      </c>
      <c r="E1218" s="1060"/>
      <c r="F1218" s="1233" t="n">
        <f aca="false">G1218+H1218+I1218+J1218</f>
        <v>0</v>
      </c>
      <c r="G1218" s="1062"/>
      <c r="H1218" s="1063"/>
      <c r="I1218" s="1548" t="n">
        <v>0</v>
      </c>
      <c r="J1218" s="1749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29" t="n">
        <v>255</v>
      </c>
      <c r="B1219" s="1244"/>
      <c r="C1219" s="1246" t="n">
        <v>3302</v>
      </c>
      <c r="D1219" s="1323" t="s">
        <v>791</v>
      </c>
      <c r="E1219" s="1067"/>
      <c r="F1219" s="1248" t="n">
        <f aca="false">G1219+H1219+I1219+J1219</f>
        <v>0</v>
      </c>
      <c r="G1219" s="1069"/>
      <c r="H1219" s="1070"/>
      <c r="I1219" s="1550" t="n">
        <v>0</v>
      </c>
      <c r="J1219" s="1752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9" t="n">
        <v>265</v>
      </c>
      <c r="B1220" s="1244"/>
      <c r="C1220" s="1246" t="n">
        <v>3304</v>
      </c>
      <c r="D1220" s="1323" t="s">
        <v>792</v>
      </c>
      <c r="E1220" s="1067"/>
      <c r="F1220" s="1248" t="n">
        <f aca="false">G1220+H1220+I1220+J1220</f>
        <v>0</v>
      </c>
      <c r="G1220" s="1069"/>
      <c r="H1220" s="1070"/>
      <c r="I1220" s="1550" t="n">
        <v>0</v>
      </c>
      <c r="J1220" s="1752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true" customHeight="false" outlineLevel="0" collapsed="false">
      <c r="A1221" s="1221" t="n">
        <v>270</v>
      </c>
      <c r="B1221" s="1244"/>
      <c r="C1221" s="1246" t="n">
        <v>3306</v>
      </c>
      <c r="D1221" s="1323" t="s">
        <v>793</v>
      </c>
      <c r="E1221" s="1067"/>
      <c r="F1221" s="1248" t="n">
        <f aca="false">G1221+H1221+I1221+J1221</f>
        <v>0</v>
      </c>
      <c r="G1221" s="1069"/>
      <c r="H1221" s="1070"/>
      <c r="I1221" s="1550" t="n">
        <v>0</v>
      </c>
      <c r="J1221" s="1752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1" t="n">
        <v>290</v>
      </c>
      <c r="B1222" s="1244"/>
      <c r="C1222" s="1237" t="n">
        <v>3307</v>
      </c>
      <c r="D1222" s="1325" t="s">
        <v>794</v>
      </c>
      <c r="E1222" s="1092"/>
      <c r="F1222" s="1239" t="n">
        <f aca="false">G1222+H1222+I1222+J1222</f>
        <v>0</v>
      </c>
      <c r="G1222" s="1094"/>
      <c r="H1222" s="1095"/>
      <c r="I1222" s="1552" t="n">
        <v>0</v>
      </c>
      <c r="J1222" s="1770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6" t="n">
        <v>320</v>
      </c>
      <c r="B1223" s="1222" t="n">
        <v>3900</v>
      </c>
      <c r="C1223" s="1297" t="s">
        <v>479</v>
      </c>
      <c r="D1223" s="1297"/>
      <c r="E1223" s="1855"/>
      <c r="F1223" s="1264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1" t="n">
        <v>330</v>
      </c>
      <c r="B1224" s="1222" t="n">
        <v>4000</v>
      </c>
      <c r="C1224" s="1297" t="s">
        <v>480</v>
      </c>
      <c r="D1224" s="1297"/>
      <c r="E1224" s="1855"/>
      <c r="F1224" s="1264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1" t="n">
        <v>350</v>
      </c>
      <c r="B1225" s="1222" t="n">
        <v>4100</v>
      </c>
      <c r="C1225" s="1297" t="s">
        <v>481</v>
      </c>
      <c r="D1225" s="1297"/>
      <c r="E1225" s="1855"/>
      <c r="F1225" s="1264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9" t="n">
        <v>355</v>
      </c>
      <c r="B1226" s="1222" t="n">
        <v>4200</v>
      </c>
      <c r="C1226" s="1297" t="s">
        <v>482</v>
      </c>
      <c r="D1226" s="1297"/>
      <c r="E1226" s="1263" t="n">
        <f aca="false">SUM(E1227:E1232)</f>
        <v>0</v>
      </c>
      <c r="F1226" s="1264" t="n">
        <f aca="false">SUM(F1227:F1232)</f>
        <v>0</v>
      </c>
      <c r="G1226" s="1226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7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29" t="n">
        <v>375</v>
      </c>
      <c r="B1227" s="1326"/>
      <c r="C1227" s="1231" t="n">
        <v>4201</v>
      </c>
      <c r="D1227" s="1232" t="s">
        <v>795</v>
      </c>
      <c r="E1227" s="1060"/>
      <c r="F1227" s="1233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29" t="n">
        <v>375</v>
      </c>
      <c r="B1228" s="1326"/>
      <c r="C1228" s="1246" t="n">
        <v>4202</v>
      </c>
      <c r="D1228" s="1327" t="s">
        <v>796</v>
      </c>
      <c r="E1228" s="1067"/>
      <c r="F1228" s="1248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29" t="n">
        <v>380</v>
      </c>
      <c r="B1229" s="1326"/>
      <c r="C1229" s="1246" t="n">
        <v>4214</v>
      </c>
      <c r="D1229" s="1327" t="s">
        <v>797</v>
      </c>
      <c r="E1229" s="1067"/>
      <c r="F1229" s="1248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29" t="n">
        <v>385</v>
      </c>
      <c r="B1230" s="1326"/>
      <c r="C1230" s="1246" t="n">
        <v>4217</v>
      </c>
      <c r="D1230" s="1327" t="s">
        <v>798</v>
      </c>
      <c r="E1230" s="1067"/>
      <c r="F1230" s="1248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29" t="n">
        <v>390</v>
      </c>
      <c r="B1231" s="1326"/>
      <c r="C1231" s="1246" t="n">
        <v>4218</v>
      </c>
      <c r="D1231" s="1247" t="s">
        <v>799</v>
      </c>
      <c r="E1231" s="1067"/>
      <c r="F1231" s="1248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9" t="n">
        <v>390</v>
      </c>
      <c r="B1232" s="1326"/>
      <c r="C1232" s="1237" t="n">
        <v>4219</v>
      </c>
      <c r="D1232" s="1328" t="s">
        <v>800</v>
      </c>
      <c r="E1232" s="1092"/>
      <c r="F1232" s="1239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9" t="n">
        <v>395</v>
      </c>
      <c r="B1233" s="1222" t="n">
        <v>4300</v>
      </c>
      <c r="C1233" s="1297" t="s">
        <v>483</v>
      </c>
      <c r="D1233" s="1297"/>
      <c r="E1233" s="1263" t="n">
        <f aca="false">SUM(E1234:E1236)</f>
        <v>0</v>
      </c>
      <c r="F1233" s="1264" t="n">
        <f aca="false">SUM(F1234:F1236)</f>
        <v>0</v>
      </c>
      <c r="G1233" s="1226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7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19" t="n">
        <v>397</v>
      </c>
      <c r="B1234" s="1326"/>
      <c r="C1234" s="1231" t="n">
        <v>4301</v>
      </c>
      <c r="D1234" s="1265" t="s">
        <v>801</v>
      </c>
      <c r="E1234" s="1060"/>
      <c r="F1234" s="1233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1" t="n">
        <v>398</v>
      </c>
      <c r="B1235" s="1326"/>
      <c r="C1235" s="1246" t="n">
        <v>4302</v>
      </c>
      <c r="D1235" s="1327" t="s">
        <v>1101</v>
      </c>
      <c r="E1235" s="1067"/>
      <c r="F1235" s="1248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1" t="n">
        <v>399</v>
      </c>
      <c r="B1236" s="1326"/>
      <c r="C1236" s="1237" t="n">
        <v>4309</v>
      </c>
      <c r="D1236" s="1253" t="s">
        <v>803</v>
      </c>
      <c r="E1236" s="1092"/>
      <c r="F1236" s="1239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1" t="n">
        <v>400</v>
      </c>
      <c r="B1237" s="1222" t="n">
        <v>4400</v>
      </c>
      <c r="C1237" s="1297" t="s">
        <v>484</v>
      </c>
      <c r="D1237" s="1297"/>
      <c r="E1237" s="1855"/>
      <c r="F1237" s="1264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1" t="n">
        <v>401</v>
      </c>
      <c r="B1238" s="1222" t="n">
        <v>4500</v>
      </c>
      <c r="C1238" s="1297" t="s">
        <v>804</v>
      </c>
      <c r="D1238" s="1297"/>
      <c r="E1238" s="1855"/>
      <c r="F1238" s="1264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4" t="n">
        <v>404</v>
      </c>
      <c r="B1239" s="1222" t="n">
        <v>4600</v>
      </c>
      <c r="C1239" s="1305" t="s">
        <v>486</v>
      </c>
      <c r="D1239" s="1305"/>
      <c r="E1239" s="1855"/>
      <c r="F1239" s="1264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4" t="n">
        <v>404</v>
      </c>
      <c r="B1240" s="1222" t="n">
        <v>4900</v>
      </c>
      <c r="C1240" s="1297" t="s">
        <v>487</v>
      </c>
      <c r="D1240" s="1297"/>
      <c r="E1240" s="1263" t="n">
        <f aca="false">+E1241+E1242</f>
        <v>0</v>
      </c>
      <c r="F1240" s="1264" t="n">
        <f aca="false">+F1241+F1242</f>
        <v>0</v>
      </c>
      <c r="G1240" s="1226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7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1" t="n">
        <v>440</v>
      </c>
      <c r="B1241" s="1326"/>
      <c r="C1241" s="1231" t="n">
        <v>4901</v>
      </c>
      <c r="D1241" s="1329" t="s">
        <v>805</v>
      </c>
      <c r="E1241" s="1060"/>
      <c r="F1241" s="1233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1" t="n">
        <v>450</v>
      </c>
      <c r="B1242" s="1326"/>
      <c r="C1242" s="1237" t="n">
        <v>4902</v>
      </c>
      <c r="D1242" s="1253" t="s">
        <v>806</v>
      </c>
      <c r="E1242" s="1092"/>
      <c r="F1242" s="1239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1" t="n">
        <v>495</v>
      </c>
      <c r="B1243" s="1330" t="n">
        <v>5100</v>
      </c>
      <c r="C1243" s="1331" t="s">
        <v>488</v>
      </c>
      <c r="D1243" s="1331"/>
      <c r="E1243" s="1855"/>
      <c r="F1243" s="1264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29" t="n">
        <v>500</v>
      </c>
      <c r="B1244" s="1330" t="n">
        <v>5200</v>
      </c>
      <c r="C1244" s="1331" t="s">
        <v>489</v>
      </c>
      <c r="D1244" s="1331"/>
      <c r="E1244" s="1263" t="n">
        <f aca="false">SUM(E1245:E1251)</f>
        <v>0</v>
      </c>
      <c r="F1244" s="1264" t="n">
        <f aca="false">SUM(F1245:F1251)</f>
        <v>0</v>
      </c>
      <c r="G1244" s="1226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7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29" t="n">
        <v>505</v>
      </c>
      <c r="B1245" s="1333"/>
      <c r="C1245" s="1334" t="n">
        <v>5201</v>
      </c>
      <c r="D1245" s="1335" t="s">
        <v>807</v>
      </c>
      <c r="E1245" s="1060"/>
      <c r="F1245" s="1233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29" t="n">
        <v>510</v>
      </c>
      <c r="B1246" s="1333"/>
      <c r="C1246" s="1338" t="n">
        <v>5202</v>
      </c>
      <c r="D1246" s="1339" t="s">
        <v>808</v>
      </c>
      <c r="E1246" s="1067"/>
      <c r="F1246" s="1248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29" t="n">
        <v>515</v>
      </c>
      <c r="B1247" s="1333"/>
      <c r="C1247" s="1338" t="n">
        <v>5203</v>
      </c>
      <c r="D1247" s="1339" t="s">
        <v>809</v>
      </c>
      <c r="E1247" s="1067"/>
      <c r="F1247" s="1248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29" t="n">
        <v>520</v>
      </c>
      <c r="B1248" s="1333"/>
      <c r="C1248" s="1338" t="n">
        <v>5204</v>
      </c>
      <c r="D1248" s="1339" t="s">
        <v>810</v>
      </c>
      <c r="E1248" s="1067"/>
      <c r="F1248" s="1248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29" t="n">
        <v>525</v>
      </c>
      <c r="B1249" s="1333"/>
      <c r="C1249" s="1338" t="n">
        <v>5205</v>
      </c>
      <c r="D1249" s="1339" t="s">
        <v>811</v>
      </c>
      <c r="E1249" s="1067"/>
      <c r="F1249" s="1248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1" t="n">
        <v>635</v>
      </c>
      <c r="B1250" s="1333"/>
      <c r="C1250" s="1338" t="n">
        <v>5206</v>
      </c>
      <c r="D1250" s="1339" t="s">
        <v>812</v>
      </c>
      <c r="E1250" s="1067"/>
      <c r="F1250" s="1248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9" t="n">
        <v>640</v>
      </c>
      <c r="B1251" s="1333"/>
      <c r="C1251" s="1340" t="n">
        <v>5219</v>
      </c>
      <c r="D1251" s="1341" t="s">
        <v>813</v>
      </c>
      <c r="E1251" s="1092"/>
      <c r="F1251" s="1239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9" t="n">
        <v>645</v>
      </c>
      <c r="B1252" s="1330" t="n">
        <v>5300</v>
      </c>
      <c r="C1252" s="1331" t="s">
        <v>490</v>
      </c>
      <c r="D1252" s="1331"/>
      <c r="E1252" s="1263" t="n">
        <f aca="false">SUM(E1253:E1254)</f>
        <v>0</v>
      </c>
      <c r="F1252" s="1264" t="n">
        <f aca="false">SUM(F1253:F1254)</f>
        <v>0</v>
      </c>
      <c r="G1252" s="1226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7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9" t="n">
        <v>650</v>
      </c>
      <c r="B1253" s="1333"/>
      <c r="C1253" s="1334" t="n">
        <v>5301</v>
      </c>
      <c r="D1253" s="1335" t="s">
        <v>1102</v>
      </c>
      <c r="E1253" s="1060"/>
      <c r="F1253" s="1233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1" t="n">
        <v>655</v>
      </c>
      <c r="B1254" s="1333"/>
      <c r="C1254" s="1340" t="n">
        <v>5309</v>
      </c>
      <c r="D1254" s="1341" t="s">
        <v>815</v>
      </c>
      <c r="E1254" s="1092"/>
      <c r="F1254" s="1239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1" t="n">
        <v>665</v>
      </c>
      <c r="B1255" s="1330" t="n">
        <v>5400</v>
      </c>
      <c r="C1255" s="1331" t="s">
        <v>491</v>
      </c>
      <c r="D1255" s="1331"/>
      <c r="E1255" s="1855"/>
      <c r="F1255" s="1264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1" t="n">
        <v>675</v>
      </c>
      <c r="B1256" s="1222" t="n">
        <v>5500</v>
      </c>
      <c r="C1256" s="1297" t="s">
        <v>492</v>
      </c>
      <c r="D1256" s="1297"/>
      <c r="E1256" s="1263" t="n">
        <f aca="false">SUM(E1257:E1260)</f>
        <v>0</v>
      </c>
      <c r="F1256" s="1264" t="n">
        <f aca="false">SUM(F1257:F1260)</f>
        <v>0</v>
      </c>
      <c r="G1256" s="1226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7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1" t="n">
        <v>685</v>
      </c>
      <c r="B1257" s="1326"/>
      <c r="C1257" s="1231" t="n">
        <v>5501</v>
      </c>
      <c r="D1257" s="1265" t="s">
        <v>816</v>
      </c>
      <c r="E1257" s="1060"/>
      <c r="F1257" s="1233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9" t="n">
        <v>690</v>
      </c>
      <c r="B1258" s="1326"/>
      <c r="C1258" s="1246" t="n">
        <v>5502</v>
      </c>
      <c r="D1258" s="1247" t="s">
        <v>817</v>
      </c>
      <c r="E1258" s="1067"/>
      <c r="F1258" s="1248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9" t="n">
        <v>695</v>
      </c>
      <c r="B1259" s="1326"/>
      <c r="C1259" s="1246" t="n">
        <v>5503</v>
      </c>
      <c r="D1259" s="1327" t="s">
        <v>818</v>
      </c>
      <c r="E1259" s="1067"/>
      <c r="F1259" s="1248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1" t="n">
        <v>700</v>
      </c>
      <c r="B1260" s="1326"/>
      <c r="C1260" s="1237" t="n">
        <v>5504</v>
      </c>
      <c r="D1260" s="1296" t="s">
        <v>819</v>
      </c>
      <c r="E1260" s="1092"/>
      <c r="F1260" s="1239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1" t="n">
        <v>710</v>
      </c>
      <c r="B1261" s="1330" t="n">
        <v>5700</v>
      </c>
      <c r="C1261" s="1342" t="s">
        <v>820</v>
      </c>
      <c r="D1261" s="1342"/>
      <c r="E1261" s="1263" t="n">
        <f aca="false">SUM(E1262:E1264)</f>
        <v>0</v>
      </c>
      <c r="F1261" s="1264" t="n">
        <f aca="false">SUM(F1262:F1264)</f>
        <v>0</v>
      </c>
      <c r="G1261" s="1226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7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29" t="n">
        <v>715</v>
      </c>
      <c r="B1262" s="1333"/>
      <c r="C1262" s="1334" t="n">
        <v>5701</v>
      </c>
      <c r="D1262" s="1335" t="s">
        <v>821</v>
      </c>
      <c r="E1262" s="1060"/>
      <c r="F1262" s="1233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29" t="n">
        <v>720</v>
      </c>
      <c r="B1263" s="1333"/>
      <c r="C1263" s="1343" t="n">
        <v>5702</v>
      </c>
      <c r="D1263" s="1344" t="s">
        <v>822</v>
      </c>
      <c r="E1263" s="1076"/>
      <c r="F1263" s="1268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29" t="n">
        <v>725</v>
      </c>
      <c r="B1264" s="1245"/>
      <c r="C1264" s="1346" t="n">
        <v>4071</v>
      </c>
      <c r="D1264" s="1347" t="s">
        <v>823</v>
      </c>
      <c r="E1264" s="1865"/>
      <c r="F1264" s="1349" t="n">
        <f aca="false">G1264+H1264+I1264+J1264</f>
        <v>0</v>
      </c>
      <c r="G1264" s="1779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9" t="n">
        <v>730</v>
      </c>
      <c r="B1265" s="1868"/>
      <c r="C1265" s="1869"/>
      <c r="D1265" s="1362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9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29" t="n">
        <v>740</v>
      </c>
      <c r="B1267" s="1360"/>
      <c r="C1267" s="1361"/>
      <c r="D1267" s="1880"/>
      <c r="E1267" s="1219"/>
      <c r="F1267" s="1219"/>
      <c r="G1267" s="1219"/>
      <c r="H1267" s="1219"/>
      <c r="I1267" s="1219"/>
      <c r="J1267" s="1220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29" t="n">
        <v>745</v>
      </c>
      <c r="B1268" s="1364"/>
      <c r="C1268" s="1166"/>
      <c r="D1268" s="1362"/>
      <c r="E1268" s="1159"/>
      <c r="F1268" s="1159"/>
      <c r="G1268" s="1159"/>
      <c r="H1268" s="1159"/>
      <c r="I1268" s="1159"/>
      <c r="J1268" s="1363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1" t="n">
        <v>750</v>
      </c>
      <c r="B1269" s="1881"/>
      <c r="C1269" s="1882"/>
      <c r="D1269" s="1362"/>
      <c r="E1269" s="1159"/>
      <c r="F1269" s="1159"/>
      <c r="G1269" s="1159"/>
      <c r="H1269" s="1159"/>
      <c r="I1269" s="1159"/>
      <c r="J1269" s="1363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9" t="n">
        <v>755</v>
      </c>
      <c r="B1270" s="1366"/>
      <c r="C1270" s="1366" t="s">
        <v>719</v>
      </c>
      <c r="D1270" s="1883" t="n">
        <f aca="false">+B1270</f>
        <v>0</v>
      </c>
      <c r="E1270" s="1368" t="n">
        <f aca="false">SUM(E1155,E1158,E1164,E1172,E1173,E1191,E1195,E1201,E1204,E1205,E1206,E1207,E1208,E1217,E1223,E1224,E1225,E1226,E1233,E1237,E1238,E1239,E1240,E1243,E1244,E1252,E1255,E1256,E1261)+E1266</f>
        <v>0</v>
      </c>
      <c r="F1270" s="1369" t="n">
        <f aca="false">SUM(F1155,F1158,F1164,F1172,F1173,F1191,F1195,F1201,F1204,F1205,F1206,F1207,F1208,F1217,F1223,F1224,F1225,F1226,F1233,F1237,F1238,F1239,F1240,F1243,F1244,F1252,F1255,F1256,F1261)+F1266</f>
        <v>0</v>
      </c>
      <c r="G1270" s="1370" t="n">
        <f aca="false">SUM(G1155,G1158,G1164,G1172,G1173,G1191,G1195,G1201,G1204,G1205,G1206,G1207,G1208,G1217,G1223,G1224,G1225,G1226,G1233,G1237,G1238,G1239,G1240,G1243,G1244,G1252,G1255,G1256,G1261)+G1266</f>
        <v>0</v>
      </c>
      <c r="H1270" s="1371" t="n">
        <f aca="false">SUM(H1155,H1158,H1164,H1172,H1173,H1191,H1195,H1201,H1204,H1205,H1206,H1207,H1208,H1217,H1223,H1224,H1225,H1226,H1233,H1237,H1238,H1239,H1240,H1243,H1244,H1252,H1255,H1256,H1261)+H1266</f>
        <v>0</v>
      </c>
      <c r="I1270" s="1371" t="n">
        <f aca="false">SUM(I1155,I1158,I1164,I1172,I1173,I1191,I1195,I1201,I1204,I1205,I1206,I1207,I1208,I1217,I1223,I1224,I1225,I1226,I1233,I1237,I1238,I1239,I1240,I1243,I1244,I1252,I1255,I1256,I1261)+I1266</f>
        <v>0</v>
      </c>
      <c r="J1270" s="1372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str">
        <f aca="false">(IF($E1270&lt;&gt;0,$K$2,IF($F1270&lt;&gt;0,$K$2,IF($G1270&lt;&gt;0,$K$2,IF($H1270&lt;&gt;0,$K$2,IF($I1270&lt;&gt;0,$K$2,IF($J1270&lt;&gt;0,$K$2,"")))))))</f>
        <v/>
      </c>
      <c r="L1270" s="1884" t="str">
        <f aca="false">LEFT(C1152,1)</f>
        <v>1</v>
      </c>
    </row>
    <row r="1271" customFormat="false" ht="15.75" hidden="true" customHeight="false" outlineLevel="0" collapsed="false">
      <c r="A1271" s="1229" t="n">
        <v>760</v>
      </c>
      <c r="B1271" s="1155"/>
      <c r="C1271" s="1373"/>
      <c r="D1271" s="1174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4"/>
    </row>
    <row r="1272" customFormat="false" ht="15.75" hidden="true" customHeight="false" outlineLevel="0" collapsed="false">
      <c r="A1272" s="1221" t="n">
        <v>765</v>
      </c>
      <c r="B1272" s="1590"/>
      <c r="C1272" s="1605"/>
      <c r="D1272" s="1885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4"/>
    </row>
    <row r="1273" customFormat="false" ht="15.75" hidden="true" customHeight="false" outlineLevel="0" collapsed="false">
      <c r="A1273" s="1221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29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29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29" t="n">
        <v>790</v>
      </c>
      <c r="B1276" s="1001" t="str">
        <f aca="false">$B$9</f>
        <v>МИНИСТЕРСТВО НА ОКОЛНАТА СРЕДА И ВОДИТЕ</v>
      </c>
      <c r="C1276" s="1001"/>
      <c r="D1276" s="1001"/>
      <c r="E1276" s="1002" t="n">
        <f aca="false">$E$9</f>
        <v>44562</v>
      </c>
      <c r="F1276" s="1173" t="n">
        <f aca="false">$F$9</f>
        <v>44926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29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4"/>
      <c r="E1277" s="1175"/>
      <c r="F1277" s="1175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1" t="n">
        <v>805</v>
      </c>
      <c r="B1278" s="411"/>
      <c r="C1278" s="411"/>
      <c r="D1278" s="1174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29" t="n">
        <v>810</v>
      </c>
      <c r="B1279" s="1821" t="str">
        <f aca="false">$B$12</f>
        <v>Министерство на околната среда и водите</v>
      </c>
      <c r="C1279" s="1821"/>
      <c r="D1279" s="1821"/>
      <c r="E1279" s="1176" t="s">
        <v>721</v>
      </c>
      <c r="F1279" s="1177" t="str">
        <f aca="false">$F$12</f>
        <v>19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29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4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5" t="n">
        <v>525</v>
      </c>
      <c r="B1281" s="1887"/>
      <c r="C1281" s="1887"/>
      <c r="D1281" s="1378" t="s">
        <v>825</v>
      </c>
      <c r="E1281" s="1379" t="n">
        <f aca="false">$E$15</f>
        <v>33</v>
      </c>
      <c r="F1281" s="1888" t="str">
        <f aca="false">$F$15</f>
        <v>Чужди средства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1" t="n">
        <v>820</v>
      </c>
      <c r="B1282" s="1175"/>
      <c r="C1282" s="1166"/>
      <c r="D1282" s="1380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29" t="n">
        <v>821</v>
      </c>
      <c r="B1283" s="1382" t="s">
        <v>827</v>
      </c>
      <c r="C1283" s="1383" t="s">
        <v>1104</v>
      </c>
      <c r="D1283" s="1384" t="s">
        <v>829</v>
      </c>
      <c r="E1283" s="1385" t="s">
        <v>830</v>
      </c>
      <c r="F1283" s="1386" t="s">
        <v>831</v>
      </c>
      <c r="G1283" s="1442"/>
      <c r="H1283" s="1442"/>
      <c r="I1283" s="1442"/>
      <c r="J1283" s="1442"/>
      <c r="K1283" s="1886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29" t="n">
        <v>822</v>
      </c>
      <c r="B1284" s="1387"/>
      <c r="C1284" s="1388" t="s">
        <v>832</v>
      </c>
      <c r="D1284" s="1389" t="s">
        <v>833</v>
      </c>
      <c r="E1284" s="1889" t="n">
        <f aca="false">E1285+E1286</f>
        <v>0</v>
      </c>
      <c r="F1284" s="1890" t="n">
        <f aca="false">F1285+F1286</f>
        <v>0</v>
      </c>
      <c r="G1284" s="1442"/>
      <c r="H1284" s="1442"/>
      <c r="I1284" s="1442"/>
      <c r="J1284" s="1442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29" t="n">
        <v>823</v>
      </c>
      <c r="B1285" s="1392"/>
      <c r="C1285" s="1393" t="s">
        <v>834</v>
      </c>
      <c r="D1285" s="1394" t="s">
        <v>835</v>
      </c>
      <c r="E1285" s="1891"/>
      <c r="F1285" s="1892"/>
      <c r="G1285" s="1442"/>
      <c r="H1285" s="1442"/>
      <c r="I1285" s="1442"/>
      <c r="J1285" s="1442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29" t="n">
        <v>825</v>
      </c>
      <c r="B1286" s="1397"/>
      <c r="C1286" s="1398" t="s">
        <v>836</v>
      </c>
      <c r="D1286" s="1399" t="s">
        <v>837</v>
      </c>
      <c r="E1286" s="1893"/>
      <c r="F1286" s="1894"/>
      <c r="G1286" s="1442"/>
      <c r="H1286" s="1442"/>
      <c r="I1286" s="1442"/>
      <c r="J1286" s="1442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29"/>
      <c r="B1287" s="1387"/>
      <c r="C1287" s="1388" t="s">
        <v>838</v>
      </c>
      <c r="D1287" s="1389" t="s">
        <v>839</v>
      </c>
      <c r="E1287" s="1895" t="n">
        <f aca="false">E1288+E1289</f>
        <v>0</v>
      </c>
      <c r="F1287" s="1896" t="n">
        <f aca="false">F1288+F1289</f>
        <v>0</v>
      </c>
      <c r="G1287" s="1442"/>
      <c r="H1287" s="1442"/>
      <c r="I1287" s="1442"/>
      <c r="J1287" s="1442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29"/>
      <c r="B1288" s="1392"/>
      <c r="C1288" s="1393" t="s">
        <v>840</v>
      </c>
      <c r="D1288" s="1394" t="s">
        <v>835</v>
      </c>
      <c r="E1288" s="1891"/>
      <c r="F1288" s="1892"/>
      <c r="G1288" s="1442"/>
      <c r="H1288" s="1442"/>
      <c r="I1288" s="1442"/>
      <c r="J1288" s="1442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29"/>
      <c r="B1289" s="1402"/>
      <c r="C1289" s="1403" t="s">
        <v>841</v>
      </c>
      <c r="D1289" s="1404" t="s">
        <v>842</v>
      </c>
      <c r="E1289" s="1897"/>
      <c r="F1289" s="1898"/>
      <c r="G1289" s="1442"/>
      <c r="H1289" s="1442"/>
      <c r="I1289" s="1442"/>
      <c r="J1289" s="1442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29"/>
      <c r="B1290" s="1387"/>
      <c r="C1290" s="1388" t="s">
        <v>843</v>
      </c>
      <c r="D1290" s="1389" t="s">
        <v>844</v>
      </c>
      <c r="E1290" s="1899"/>
      <c r="F1290" s="1900"/>
      <c r="G1290" s="1442"/>
      <c r="H1290" s="1442"/>
      <c r="I1290" s="1442"/>
      <c r="J1290" s="1442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9"/>
      <c r="B1291" s="1392"/>
      <c r="C1291" s="1409" t="s">
        <v>845</v>
      </c>
      <c r="D1291" s="1410" t="s">
        <v>846</v>
      </c>
      <c r="E1291" s="1901"/>
      <c r="F1291" s="1902"/>
      <c r="G1291" s="1442"/>
      <c r="H1291" s="1442"/>
      <c r="I1291" s="1442"/>
      <c r="J1291" s="1442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9"/>
      <c r="B1292" s="1402"/>
      <c r="C1292" s="1398" t="s">
        <v>847</v>
      </c>
      <c r="D1292" s="1399" t="s">
        <v>848</v>
      </c>
      <c r="E1292" s="1903"/>
      <c r="F1292" s="1904"/>
      <c r="G1292" s="1442"/>
      <c r="H1292" s="1442"/>
      <c r="I1292" s="1442"/>
      <c r="J1292" s="1442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9"/>
      <c r="B1293" s="1387"/>
      <c r="C1293" s="1388" t="s">
        <v>850</v>
      </c>
      <c r="D1293" s="1389" t="s">
        <v>851</v>
      </c>
      <c r="E1293" s="1895"/>
      <c r="F1293" s="1896"/>
      <c r="G1293" s="1442"/>
      <c r="H1293" s="1442"/>
      <c r="I1293" s="1442"/>
      <c r="J1293" s="1442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9"/>
      <c r="B1294" s="1392"/>
      <c r="C1294" s="1409" t="s">
        <v>852</v>
      </c>
      <c r="D1294" s="1410" t="s">
        <v>853</v>
      </c>
      <c r="E1294" s="1905"/>
      <c r="F1294" s="1906"/>
      <c r="G1294" s="1442"/>
      <c r="H1294" s="1442"/>
      <c r="I1294" s="1442"/>
      <c r="J1294" s="1442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9"/>
      <c r="B1295" s="1402"/>
      <c r="C1295" s="1398" t="s">
        <v>854</v>
      </c>
      <c r="D1295" s="1399" t="s">
        <v>855</v>
      </c>
      <c r="E1295" s="1893"/>
      <c r="F1295" s="1894"/>
      <c r="G1295" s="1442"/>
      <c r="H1295" s="1442"/>
      <c r="I1295" s="1442"/>
      <c r="J1295" s="1442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9"/>
      <c r="B1296" s="1387"/>
      <c r="C1296" s="1388" t="s">
        <v>856</v>
      </c>
      <c r="D1296" s="1389" t="s">
        <v>857</v>
      </c>
      <c r="E1296" s="1895"/>
      <c r="F1296" s="1896"/>
      <c r="G1296" s="1442"/>
      <c r="H1296" s="1442"/>
      <c r="I1296" s="1442"/>
      <c r="J1296" s="1442"/>
      <c r="K1296" s="1054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9"/>
      <c r="B1297" s="1387"/>
      <c r="C1297" s="1388" t="s">
        <v>858</v>
      </c>
      <c r="D1297" s="1389" t="s">
        <v>859</v>
      </c>
      <c r="E1297" s="1907"/>
      <c r="F1297" s="1908"/>
      <c r="G1297" s="1442"/>
      <c r="H1297" s="1442"/>
      <c r="I1297" s="1442"/>
      <c r="J1297" s="1442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9"/>
      <c r="B1298" s="1387"/>
      <c r="C1298" s="1388" t="s">
        <v>860</v>
      </c>
      <c r="D1298" s="1389" t="s">
        <v>861</v>
      </c>
      <c r="E1298" s="1895"/>
      <c r="F1298" s="1896"/>
      <c r="G1298" s="1442"/>
      <c r="H1298" s="1442"/>
      <c r="I1298" s="1442"/>
      <c r="J1298" s="1442"/>
      <c r="K1298" s="1054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9"/>
      <c r="B1299" s="1387"/>
      <c r="C1299" s="1388" t="s">
        <v>862</v>
      </c>
      <c r="D1299" s="1389" t="s">
        <v>863</v>
      </c>
      <c r="E1299" s="1895"/>
      <c r="F1299" s="1896"/>
      <c r="G1299" s="1442"/>
      <c r="H1299" s="1442"/>
      <c r="I1299" s="1442"/>
      <c r="J1299" s="1442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29"/>
      <c r="B1300" s="1387"/>
      <c r="C1300" s="1388" t="s">
        <v>864</v>
      </c>
      <c r="D1300" s="1389" t="s">
        <v>865</v>
      </c>
      <c r="E1300" s="1895"/>
      <c r="F1300" s="1896"/>
      <c r="G1300" s="1442"/>
      <c r="H1300" s="1442"/>
      <c r="I1300" s="1442"/>
      <c r="J1300" s="1442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1"/>
      <c r="B1301" s="1387"/>
      <c r="C1301" s="1388" t="s">
        <v>866</v>
      </c>
      <c r="D1301" s="1389" t="s">
        <v>867</v>
      </c>
      <c r="E1301" s="1895"/>
      <c r="F1301" s="1896"/>
      <c r="G1301" s="1442"/>
      <c r="H1301" s="1442"/>
      <c r="I1301" s="1442"/>
      <c r="J1301" s="1442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1" t="n">
        <v>905</v>
      </c>
      <c r="B1302" s="1387"/>
      <c r="C1302" s="1388" t="s">
        <v>868</v>
      </c>
      <c r="D1302" s="1389" t="s">
        <v>869</v>
      </c>
      <c r="E1302" s="1895"/>
      <c r="F1302" s="1896"/>
      <c r="G1302" s="1442"/>
      <c r="H1302" s="1442"/>
      <c r="I1302" s="1442"/>
      <c r="J1302" s="1442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1" t="n">
        <v>906</v>
      </c>
      <c r="B1303" s="1387"/>
      <c r="C1303" s="1388" t="s">
        <v>870</v>
      </c>
      <c r="D1303" s="1389" t="s">
        <v>871</v>
      </c>
      <c r="E1303" s="1895"/>
      <c r="F1303" s="1896"/>
      <c r="G1303" s="1442"/>
      <c r="H1303" s="1442"/>
      <c r="I1303" s="1442"/>
      <c r="J1303" s="1442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1" t="n">
        <v>907</v>
      </c>
      <c r="B1304" s="1387"/>
      <c r="C1304" s="1388" t="s">
        <v>872</v>
      </c>
      <c r="D1304" s="1389" t="s">
        <v>873</v>
      </c>
      <c r="E1304" s="1895"/>
      <c r="F1304" s="1896"/>
      <c r="G1304" s="1442"/>
      <c r="H1304" s="1442"/>
      <c r="I1304" s="1442"/>
      <c r="J1304" s="1442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1" t="n">
        <v>910</v>
      </c>
      <c r="B1305" s="1434"/>
      <c r="C1305" s="1423" t="s">
        <v>874</v>
      </c>
      <c r="D1305" s="1424" t="s">
        <v>875</v>
      </c>
      <c r="E1305" s="1909"/>
      <c r="F1305" s="1910"/>
      <c r="G1305" s="1442"/>
      <c r="H1305" s="1442"/>
      <c r="I1305" s="1442"/>
      <c r="J1305" s="1442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1" t="n">
        <v>911</v>
      </c>
      <c r="B1306" s="1382" t="s">
        <v>827</v>
      </c>
      <c r="C1306" s="1383" t="s">
        <v>876</v>
      </c>
      <c r="D1306" s="1384" t="s">
        <v>877</v>
      </c>
      <c r="E1306" s="1385" t="s">
        <v>830</v>
      </c>
      <c r="F1306" s="1386" t="s">
        <v>831</v>
      </c>
      <c r="G1306" s="1442"/>
      <c r="H1306" s="1442"/>
      <c r="I1306" s="1442"/>
      <c r="J1306" s="1442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7"/>
      <c r="C1307" s="1388" t="s">
        <v>878</v>
      </c>
      <c r="D1307" s="1389" t="s">
        <v>879</v>
      </c>
      <c r="E1307" s="1390" t="n">
        <f aca="false">E1308+E1309</f>
        <v>0</v>
      </c>
      <c r="F1307" s="1391" t="n">
        <f aca="false">F1308+F1309</f>
        <v>0</v>
      </c>
      <c r="G1307" s="1442"/>
      <c r="H1307" s="1442"/>
      <c r="I1307" s="1442"/>
      <c r="J1307" s="1442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7"/>
      <c r="C1308" s="1432" t="s">
        <v>880</v>
      </c>
      <c r="D1308" s="1433" t="s">
        <v>881</v>
      </c>
      <c r="E1308" s="1895"/>
      <c r="F1308" s="1896"/>
      <c r="G1308" s="1442"/>
      <c r="H1308" s="1442"/>
      <c r="I1308" s="1442"/>
      <c r="J1308" s="1442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4"/>
      <c r="C1309" s="1435" t="s">
        <v>882</v>
      </c>
      <c r="D1309" s="1436" t="s">
        <v>883</v>
      </c>
      <c r="E1309" s="1909"/>
      <c r="F1309" s="1910"/>
      <c r="G1309" s="1442"/>
      <c r="H1309" s="1442"/>
      <c r="I1309" s="1442"/>
      <c r="J1309" s="1442"/>
      <c r="K1309" s="1054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B1310" s="1439" t="s">
        <v>884</v>
      </c>
      <c r="C1310" s="1440"/>
      <c r="D1310" s="1441"/>
      <c r="E1310" s="1442"/>
      <c r="F1310" s="1442"/>
      <c r="G1310" s="1442"/>
      <c r="H1310" s="1442"/>
      <c r="I1310" s="1442"/>
      <c r="J1310" s="1442"/>
      <c r="K1310" s="977" t="str">
        <f aca="false">K1270</f>
        <v/>
      </c>
      <c r="L1310" s="1814"/>
    </row>
    <row r="1311" customFormat="false" ht="15.75" hidden="true" customHeight="true" outlineLevel="0" collapsed="false">
      <c r="B1311" s="1911" t="s">
        <v>885</v>
      </c>
      <c r="C1311" s="1911"/>
      <c r="D1311" s="1911"/>
      <c r="E1311" s="1442"/>
      <c r="F1311" s="1442"/>
      <c r="G1311" s="1442"/>
      <c r="H1311" s="1442"/>
      <c r="I1311" s="1442"/>
      <c r="J1311" s="1442"/>
      <c r="K1311" s="977" t="str">
        <f aca="false">K1270</f>
        <v/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49"/>
      <c r="C1313" s="1449"/>
      <c r="D1313" s="1591"/>
      <c r="E1313" s="1452"/>
      <c r="F1313" s="1452"/>
      <c r="G1313" s="1452"/>
      <c r="H1313" s="1452"/>
      <c r="I1313" s="1452"/>
      <c r="J1313" s="1452"/>
      <c r="K1313" s="1813" t="str">
        <f aca="false">(IF($E1446&lt;&gt;0,$K$2,IF($F1446&lt;&gt;0,$K$2,IF($G1446&lt;&gt;0,$K$2,IF($H1446&lt;&gt;0,$K$2,IF($I1446&lt;&gt;0,$K$2,IF($J1446&lt;&gt;0,$K$2,"")))))))</f>
        <v/>
      </c>
      <c r="L1313" s="1814"/>
    </row>
    <row r="1314" customFormat="false" ht="15.75" hidden="true" customHeight="false" outlineLevel="0" collapsed="false">
      <c r="B1314" s="1449"/>
      <c r="C1314" s="1815"/>
      <c r="D1314" s="1816"/>
      <c r="E1314" s="1452"/>
      <c r="F1314" s="1452"/>
      <c r="G1314" s="1452"/>
      <c r="H1314" s="1452"/>
      <c r="I1314" s="1452"/>
      <c r="J1314" s="1452"/>
      <c r="K1314" s="1813" t="str">
        <f aca="false">(IF($E1446&lt;&gt;0,$K$2,IF($F1446&lt;&gt;0,$K$2,IF($G1446&lt;&gt;0,$K$2,IF($H1446&lt;&gt;0,$K$2,IF($I1446&lt;&gt;0,$K$2,IF($J1446&lt;&gt;0,$K$2,"")))))))</f>
        <v/>
      </c>
      <c r="L1314" s="1814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str">
        <f aca="false">(IF($E1446&lt;&gt;0,$K$2,IF($F1446&lt;&gt;0,$K$2,IF($G1446&lt;&gt;0,$K$2,IF($H1446&lt;&gt;0,$K$2,IF($I1446&lt;&gt;0,$K$2,IF($J1446&lt;&gt;0,$K$2,"")))))))</f>
        <v/>
      </c>
      <c r="L1315" s="1814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7</v>
      </c>
      <c r="I1316" s="1819"/>
      <c r="J1316" s="1820"/>
      <c r="K1316" s="1813" t="str">
        <f aca="false">(IF($E1446&lt;&gt;0,$K$2,IF($F1446&lt;&gt;0,$K$2,IF($G1446&lt;&gt;0,$K$2,IF($H1446&lt;&gt;0,$K$2,IF($I1446&lt;&gt;0,$K$2,IF($J1446&lt;&gt;0,$K$2,"")))))))</f>
        <v/>
      </c>
      <c r="L1316" s="1814"/>
    </row>
    <row r="1317" customFormat="false" ht="18.75" hidden="true" customHeight="false" outlineLevel="0" collapsed="false">
      <c r="B1317" s="1001" t="str">
        <f aca="false">$B$9</f>
        <v>МИНИСТЕРСТВО НА ОКОЛНАТА СРЕДА И ВОДИТЕ</v>
      </c>
      <c r="C1317" s="1001"/>
      <c r="D1317" s="1001"/>
      <c r="E1317" s="1002" t="n">
        <f aca="false">$E$9</f>
        <v>44562</v>
      </c>
      <c r="F1317" s="1173" t="n">
        <f aca="false">$F$9</f>
        <v>44926</v>
      </c>
      <c r="G1317" s="1169"/>
      <c r="H1317" s="1169"/>
      <c r="I1317" s="1169"/>
      <c r="J1317" s="1169"/>
      <c r="K1317" s="1813" t="str">
        <f aca="false">(IF($E1446&lt;&gt;0,$K$2,IF($F1446&lt;&gt;0,$K$2,IF($G1446&lt;&gt;0,$K$2,IF($H1446&lt;&gt;0,$K$2,IF($I1446&lt;&gt;0,$K$2,IF($J1446&lt;&gt;0,$K$2,"")))))))</f>
        <v/>
      </c>
      <c r="L1317" s="1814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4"/>
      <c r="E1318" s="1175"/>
      <c r="F1318" s="1175"/>
      <c r="G1318" s="1169"/>
      <c r="H1318" s="1169"/>
      <c r="I1318" s="1169"/>
      <c r="J1318" s="1169"/>
      <c r="K1318" s="1813" t="str">
        <f aca="false">(IF($E1446&lt;&gt;0,$K$2,IF($F1446&lt;&gt;0,$K$2,IF($G1446&lt;&gt;0,$K$2,IF($H1446&lt;&gt;0,$K$2,IF($I1446&lt;&gt;0,$K$2,IF($J1446&lt;&gt;0,$K$2,"")))))))</f>
        <v/>
      </c>
      <c r="L1318" s="1814"/>
    </row>
    <row r="1319" customFormat="false" ht="15.75" hidden="true" customHeight="false" outlineLevel="0" collapsed="false">
      <c r="B1319" s="411"/>
      <c r="C1319" s="411"/>
      <c r="D1319" s="1174"/>
      <c r="E1319" s="411"/>
      <c r="F1319" s="411"/>
      <c r="G1319" s="1169"/>
      <c r="H1319" s="1169"/>
      <c r="I1319" s="1169"/>
      <c r="J1319" s="1169"/>
      <c r="K1319" s="1813" t="str">
        <f aca="false">(IF($E1446&lt;&gt;0,$K$2,IF($F1446&lt;&gt;0,$K$2,IF($G1446&lt;&gt;0,$K$2,IF($H1446&lt;&gt;0,$K$2,IF($I1446&lt;&gt;0,$K$2,IF($J1446&lt;&gt;0,$K$2,"")))))))</f>
        <v/>
      </c>
      <c r="L1319" s="1814"/>
    </row>
    <row r="1320" customFormat="false" ht="19.5" hidden="true" customHeight="false" outlineLevel="0" collapsed="false">
      <c r="B1320" s="1821" t="str">
        <f aca="false">$B$12</f>
        <v>Министерство на околната среда и водите</v>
      </c>
      <c r="C1320" s="1821"/>
      <c r="D1320" s="1821"/>
      <c r="E1320" s="1176" t="s">
        <v>721</v>
      </c>
      <c r="F1320" s="1822" t="str">
        <f aca="false">$F$12</f>
        <v>1900</v>
      </c>
      <c r="G1320" s="1823"/>
      <c r="H1320" s="1169"/>
      <c r="I1320" s="1169"/>
      <c r="J1320" s="1169"/>
      <c r="K1320" s="1813" t="str">
        <f aca="false">(IF($E1446&lt;&gt;0,$K$2,IF($F1446&lt;&gt;0,$K$2,IF($G1446&lt;&gt;0,$K$2,IF($H1446&lt;&gt;0,$K$2,IF($I1446&lt;&gt;0,$K$2,IF($J1446&lt;&gt;0,$K$2,"")))))))</f>
        <v/>
      </c>
      <c r="L1320" s="1814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4"/>
      <c r="E1321" s="1168"/>
      <c r="F1321" s="1168"/>
      <c r="G1321" s="1169"/>
      <c r="H1321" s="1169"/>
      <c r="I1321" s="1169"/>
      <c r="J1321" s="1169"/>
      <c r="K1321" s="1813" t="str">
        <f aca="false">(IF($E1446&lt;&gt;0,$K$2,IF($F1446&lt;&gt;0,$K$2,IF($G1446&lt;&gt;0,$K$2,IF($H1446&lt;&gt;0,$K$2,IF($I1446&lt;&gt;0,$K$2,IF($J1446&lt;&gt;0,$K$2,"")))))))</f>
        <v/>
      </c>
      <c r="L1321" s="1814"/>
    </row>
    <row r="1322" customFormat="false" ht="19.5" hidden="true" customHeight="false" outlineLevel="0" collapsed="false">
      <c r="B1322" s="1179"/>
      <c r="C1322" s="1169"/>
      <c r="D1322" s="1180" t="s">
        <v>578</v>
      </c>
      <c r="E1322" s="1181" t="n">
        <f aca="false">$E$15</f>
        <v>33</v>
      </c>
      <c r="F1322" s="1015" t="str">
        <f aca="false">$F$15</f>
        <v>Чужди средства</v>
      </c>
      <c r="G1322" s="1169"/>
      <c r="H1322" s="1183"/>
      <c r="I1322" s="1169"/>
      <c r="J1322" s="1183"/>
      <c r="K1322" s="1813" t="str">
        <f aca="false">(IF($E1446&lt;&gt;0,$K$2,IF($F1446&lt;&gt;0,$K$2,IF($G1446&lt;&gt;0,$K$2,IF($H1446&lt;&gt;0,$K$2,IF($I1446&lt;&gt;0,$K$2,IF($J1446&lt;&gt;0,$K$2,"")))))))</f>
        <v/>
      </c>
      <c r="L1322" s="1814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6"/>
      <c r="G1323" s="406"/>
      <c r="H1323" s="406"/>
      <c r="I1323" s="406"/>
      <c r="J1323" s="1187" t="s">
        <v>419</v>
      </c>
      <c r="K1323" s="1813" t="str">
        <f aca="false">(IF($E1446&lt;&gt;0,$K$2,IF($F1446&lt;&gt;0,$K$2,IF($G1446&lt;&gt;0,$K$2,IF($H1446&lt;&gt;0,$K$2,IF($I1446&lt;&gt;0,$K$2,IF($J1446&lt;&gt;0,$K$2,"")))))))</f>
        <v/>
      </c>
      <c r="L1323" s="1814"/>
    </row>
    <row r="1324" customFormat="false" ht="16.5" hidden="true" customHeight="false" outlineLevel="0" collapsed="false">
      <c r="B1324" s="1824"/>
      <c r="C1324" s="1825"/>
      <c r="D1324" s="1826" t="s">
        <v>1088</v>
      </c>
      <c r="E1324" s="1192" t="s">
        <v>421</v>
      </c>
      <c r="F1324" s="1193" t="s">
        <v>580</v>
      </c>
      <c r="G1324" s="1194"/>
      <c r="H1324" s="1195"/>
      <c r="I1324" s="1194"/>
      <c r="J1324" s="1196"/>
      <c r="K1324" s="1813" t="str">
        <f aca="false">(IF($E1446&lt;&gt;0,$K$2,IF($F1446&lt;&gt;0,$K$2,IF($G1446&lt;&gt;0,$K$2,IF($H1446&lt;&gt;0,$K$2,IF($I1446&lt;&gt;0,$K$2,IF($J1446&lt;&gt;0,$K$2,"")))))))</f>
        <v/>
      </c>
      <c r="L1324" s="1814"/>
    </row>
    <row r="1325" customFormat="false" ht="56.1" hidden="true" customHeight="true" outlineLevel="0" collapsed="false">
      <c r="B1325" s="1199" t="s">
        <v>244</v>
      </c>
      <c r="C1325" s="1200" t="s">
        <v>581</v>
      </c>
      <c r="D1325" s="1827" t="s">
        <v>1089</v>
      </c>
      <c r="E1325" s="1202" t="n">
        <f aca="false">$C$3</f>
        <v>2022</v>
      </c>
      <c r="F1325" s="1203" t="s">
        <v>583</v>
      </c>
      <c r="G1325" s="1204" t="s">
        <v>248</v>
      </c>
      <c r="H1325" s="1205" t="s">
        <v>249</v>
      </c>
      <c r="I1325" s="1206" t="s">
        <v>250</v>
      </c>
      <c r="J1325" s="1207" t="s">
        <v>251</v>
      </c>
      <c r="K1325" s="1813" t="str">
        <f aca="false">(IF($E1446&lt;&gt;0,$K$2,IF($F1446&lt;&gt;0,$K$2,IF($G1446&lt;&gt;0,$K$2,IF($H1446&lt;&gt;0,$K$2,IF($I1446&lt;&gt;0,$K$2,IF($J1446&lt;&gt;0,$K$2,"")))))))</f>
        <v/>
      </c>
      <c r="L1325" s="1814"/>
    </row>
    <row r="1326" customFormat="false" ht="69" hidden="true" customHeight="true" outlineLevel="0" collapsed="false">
      <c r="B1326" s="1208"/>
      <c r="C1326" s="1590"/>
      <c r="D1326" s="1828" t="s">
        <v>464</v>
      </c>
      <c r="E1326" s="1211" t="s">
        <v>24</v>
      </c>
      <c r="F1326" s="1211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str">
        <f aca="false">(IF($E1446&lt;&gt;0,$K$2,IF($F1446&lt;&gt;0,$K$2,IF($G1446&lt;&gt;0,$K$2,IF($H1446&lt;&gt;0,$K$2,IF($I1446&lt;&gt;0,$K$2,IF($J1446&lt;&gt;0,$K$2,"")))))))</f>
        <v/>
      </c>
      <c r="L1326" s="1814"/>
    </row>
    <row r="1327" customFormat="false" ht="15.75" hidden="true" customHeight="false" outlineLevel="0" collapsed="false">
      <c r="B1327" s="1832"/>
      <c r="C1327" s="1833" t="n">
        <v>0</v>
      </c>
      <c r="D1327" s="1834" t="s">
        <v>1090</v>
      </c>
      <c r="E1327" s="1363"/>
      <c r="F1327" s="1835"/>
      <c r="G1327" s="1836"/>
      <c r="H1327" s="1837"/>
      <c r="I1327" s="1837"/>
      <c r="J1327" s="1838"/>
      <c r="K1327" s="1813" t="str">
        <f aca="false">(IF($E1446&lt;&gt;0,$K$2,IF($F1446&lt;&gt;0,$K$2,IF($G1446&lt;&gt;0,$K$2,IF($H1446&lt;&gt;0,$K$2,IF($I1446&lt;&gt;0,$K$2,IF($J1446&lt;&gt;0,$K$2,"")))))))</f>
        <v/>
      </c>
      <c r="L1327" s="1814"/>
    </row>
    <row r="1328" customFormat="false" ht="15.75" hidden="true" customHeight="false" outlineLevel="0" collapsed="false">
      <c r="B1328" s="1839"/>
      <c r="C1328" s="1840" t="n">
        <f aca="false">VLOOKUP(D1329,EBK_DEIN2,2,FALSE())</f>
        <v>1168</v>
      </c>
      <c r="D1328" s="1841" t="s">
        <v>1091</v>
      </c>
      <c r="E1328" s="1835"/>
      <c r="F1328" s="1835"/>
      <c r="G1328" s="1842"/>
      <c r="H1328" s="1843"/>
      <c r="I1328" s="1843"/>
      <c r="J1328" s="1844"/>
      <c r="K1328" s="1813" t="str">
        <f aca="false">(IF($E1446&lt;&gt;0,$K$2,IF($F1446&lt;&gt;0,$K$2,IF($G1446&lt;&gt;0,$K$2,IF($H1446&lt;&gt;0,$K$2,IF($I1446&lt;&gt;0,$K$2,IF($J1446&lt;&gt;0,$K$2,"")))))))</f>
        <v/>
      </c>
      <c r="L1328" s="1814"/>
    </row>
    <row r="1329" customFormat="false" ht="15.75" hidden="true" customHeight="false" outlineLevel="0" collapsed="false">
      <c r="B1329" s="1845"/>
      <c r="C1329" s="1846" t="n">
        <f aca="false">+C1328</f>
        <v>1168</v>
      </c>
      <c r="D1329" s="1847" t="s">
        <v>1108</v>
      </c>
      <c r="E1329" s="1835"/>
      <c r="F1329" s="1835"/>
      <c r="G1329" s="1842"/>
      <c r="H1329" s="1843"/>
      <c r="I1329" s="1843"/>
      <c r="J1329" s="1844"/>
      <c r="K1329" s="1813" t="str">
        <f aca="false">(IF($E1446&lt;&gt;0,$K$2,IF($F1446&lt;&gt;0,$K$2,IF($G1446&lt;&gt;0,$K$2,IF($H1446&lt;&gt;0,$K$2,IF($I1446&lt;&gt;0,$K$2,IF($J1446&lt;&gt;0,$K$2,"")))))))</f>
        <v/>
      </c>
      <c r="L1329" s="1814"/>
    </row>
    <row r="1330" customFormat="false" ht="15.75" hidden="true" customHeight="false" outlineLevel="0" collapsed="false">
      <c r="B1330" s="1848"/>
      <c r="C1330" s="1849"/>
      <c r="D1330" s="1850" t="s">
        <v>1093</v>
      </c>
      <c r="E1330" s="1835"/>
      <c r="F1330" s="1835"/>
      <c r="G1330" s="1851"/>
      <c r="H1330" s="1852"/>
      <c r="I1330" s="1852"/>
      <c r="J1330" s="1853"/>
      <c r="K1330" s="1813" t="str">
        <f aca="false">(IF($E1446&lt;&gt;0,$K$2,IF($F1446&lt;&gt;0,$K$2,IF($G1446&lt;&gt;0,$K$2,IF($H1446&lt;&gt;0,$K$2,IF($I1446&lt;&gt;0,$K$2,IF($J1446&lt;&gt;0,$K$2,"")))))))</f>
        <v/>
      </c>
      <c r="L1330" s="1814"/>
    </row>
    <row r="1331" customFormat="false" ht="15.75" hidden="true" customHeight="true" outlineLevel="0" collapsed="false">
      <c r="B1331" s="1222" t="n">
        <v>100</v>
      </c>
      <c r="C1331" s="1223" t="s">
        <v>465</v>
      </c>
      <c r="D1331" s="1223"/>
      <c r="E1331" s="1224" t="n">
        <f aca="false">SUM(E1332:E1333)</f>
        <v>0</v>
      </c>
      <c r="F1331" s="1225" t="n">
        <f aca="false">SUM(F1332:F1333)</f>
        <v>0</v>
      </c>
      <c r="G1331" s="1226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7" t="n">
        <f aca="false">SUM(J1332:J1333)</f>
        <v>0</v>
      </c>
      <c r="K1331" s="1813" t="str">
        <f aca="false">(IF($E1331&lt;&gt;0,$K$2,IF($F1331&lt;&gt;0,$K$2,IF($G1331&lt;&gt;0,$K$2,IF($H1331&lt;&gt;0,$K$2,IF($I1331&lt;&gt;0,$K$2,IF($J1331&lt;&gt;0,$K$2,"")))))))</f>
        <v/>
      </c>
      <c r="L1331" s="1854"/>
    </row>
    <row r="1332" customFormat="false" ht="15.75" hidden="true" customHeight="false" outlineLevel="0" collapsed="false">
      <c r="B1332" s="1230"/>
      <c r="C1332" s="1231" t="n">
        <v>101</v>
      </c>
      <c r="D1332" s="1232" t="s">
        <v>724</v>
      </c>
      <c r="E1332" s="1060"/>
      <c r="F1332" s="1233" t="n">
        <f aca="false">G1332+H1332+I1332+J1332</f>
        <v>0</v>
      </c>
      <c r="G1332" s="1062"/>
      <c r="H1332" s="1063"/>
      <c r="I1332" s="1063"/>
      <c r="J1332" s="1064"/>
      <c r="K1332" s="1813" t="str">
        <f aca="false">(IF($E1332&lt;&gt;0,$K$2,IF($F1332&lt;&gt;0,$K$2,IF($G1332&lt;&gt;0,$K$2,IF($H1332&lt;&gt;0,$K$2,IF($I1332&lt;&gt;0,$K$2,IF($J1332&lt;&gt;0,$K$2,"")))))))</f>
        <v/>
      </c>
      <c r="L1332" s="1854"/>
    </row>
    <row r="1333" customFormat="false" ht="36" hidden="true" customHeight="true" outlineLevel="0" collapsed="false">
      <c r="A1333" s="993"/>
      <c r="B1333" s="1230"/>
      <c r="C1333" s="1237" t="n">
        <v>102</v>
      </c>
      <c r="D1333" s="1238" t="s">
        <v>726</v>
      </c>
      <c r="E1333" s="1092"/>
      <c r="F1333" s="1239" t="n">
        <f aca="false">G1333+H1333+I1333+J1333</f>
        <v>0</v>
      </c>
      <c r="G1333" s="1094"/>
      <c r="H1333" s="1095"/>
      <c r="I1333" s="1095"/>
      <c r="J1333" s="1096"/>
      <c r="K1333" s="1813" t="str">
        <f aca="false">(IF($E1333&lt;&gt;0,$K$2,IF($F1333&lt;&gt;0,$K$2,IF($G1333&lt;&gt;0,$K$2,IF($H1333&lt;&gt;0,$K$2,IF($I1333&lt;&gt;0,$K$2,IF($J1333&lt;&gt;0,$K$2,"")))))))</f>
        <v/>
      </c>
      <c r="L1333" s="1854"/>
    </row>
    <row r="1334" customFormat="false" ht="15.75" hidden="true" customHeight="false" outlineLevel="0" collapsed="false">
      <c r="A1334" s="993"/>
      <c r="B1334" s="1222" t="n">
        <v>200</v>
      </c>
      <c r="C1334" s="1243" t="s">
        <v>466</v>
      </c>
      <c r="D1334" s="1243"/>
      <c r="E1334" s="1224" t="n">
        <f aca="false">SUM(E1335:E1339)</f>
        <v>0</v>
      </c>
      <c r="F1334" s="1225" t="n">
        <f aca="false">SUM(F1335:F1339)</f>
        <v>0</v>
      </c>
      <c r="G1334" s="1226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7" t="n">
        <f aca="false">SUM(J1335:J1339)</f>
        <v>0</v>
      </c>
      <c r="K1334" s="1813" t="str">
        <f aca="false">(IF($E1334&lt;&gt;0,$K$2,IF($F1334&lt;&gt;0,$K$2,IF($G1334&lt;&gt;0,$K$2,IF($H1334&lt;&gt;0,$K$2,IF($I1334&lt;&gt;0,$K$2,IF($J1334&lt;&gt;0,$K$2,"")))))))</f>
        <v/>
      </c>
      <c r="L1334" s="1854"/>
    </row>
    <row r="1335" customFormat="false" ht="15.75" hidden="true" customHeight="false" outlineLevel="0" collapsed="false">
      <c r="A1335" s="993"/>
      <c r="B1335" s="1244"/>
      <c r="C1335" s="1231" t="n">
        <v>201</v>
      </c>
      <c r="D1335" s="1232" t="s">
        <v>729</v>
      </c>
      <c r="E1335" s="1060"/>
      <c r="F1335" s="1233" t="n">
        <f aca="false">G1335+H1335+I1335+J1335</f>
        <v>0</v>
      </c>
      <c r="G1335" s="1062"/>
      <c r="H1335" s="1063"/>
      <c r="I1335" s="1063"/>
      <c r="J1335" s="1064"/>
      <c r="K1335" s="1813" t="str">
        <f aca="false">(IF($E1335&lt;&gt;0,$K$2,IF($F1335&lt;&gt;0,$K$2,IF($G1335&lt;&gt;0,$K$2,IF($H1335&lt;&gt;0,$K$2,IF($I1335&lt;&gt;0,$K$2,IF($J1335&lt;&gt;0,$K$2,"")))))))</f>
        <v/>
      </c>
      <c r="L1335" s="1854"/>
    </row>
    <row r="1336" customFormat="false" ht="15.75" hidden="true" customHeight="false" outlineLevel="0" collapsed="false">
      <c r="A1336" s="993"/>
      <c r="B1336" s="1245"/>
      <c r="C1336" s="1246" t="n">
        <v>202</v>
      </c>
      <c r="D1336" s="1247" t="s">
        <v>731</v>
      </c>
      <c r="E1336" s="1067"/>
      <c r="F1336" s="1248" t="n">
        <f aca="false">G1336+H1336+I1336+J1336</f>
        <v>0</v>
      </c>
      <c r="G1336" s="1069"/>
      <c r="H1336" s="1070"/>
      <c r="I1336" s="1070"/>
      <c r="J1336" s="1071"/>
      <c r="K1336" s="1813" t="str">
        <f aca="false">(IF($E1336&lt;&gt;0,$K$2,IF($F1336&lt;&gt;0,$K$2,IF($G1336&lt;&gt;0,$K$2,IF($H1336&lt;&gt;0,$K$2,IF($I1336&lt;&gt;0,$K$2,IF($J1336&lt;&gt;0,$K$2,"")))))))</f>
        <v/>
      </c>
      <c r="L1336" s="1854"/>
    </row>
    <row r="1337" customFormat="false" ht="15.75" hidden="true" customHeight="false" outlineLevel="0" collapsed="false">
      <c r="A1337" s="993"/>
      <c r="B1337" s="1245"/>
      <c r="C1337" s="1246" t="n">
        <v>205</v>
      </c>
      <c r="D1337" s="1247" t="s">
        <v>733</v>
      </c>
      <c r="E1337" s="1067"/>
      <c r="F1337" s="1248" t="n">
        <f aca="false">G1337+H1337+I1337+J1337</f>
        <v>0</v>
      </c>
      <c r="G1337" s="1069"/>
      <c r="H1337" s="1070"/>
      <c r="I1337" s="1070"/>
      <c r="J1337" s="1071"/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A1338" s="993"/>
      <c r="B1338" s="1245"/>
      <c r="C1338" s="1246" t="n">
        <v>208</v>
      </c>
      <c r="D1338" s="1252" t="s">
        <v>735</v>
      </c>
      <c r="E1338" s="1067"/>
      <c r="F1338" s="1248" t="n">
        <f aca="false">G1338+H1338+I1338+J1338</f>
        <v>0</v>
      </c>
      <c r="G1338" s="1069"/>
      <c r="H1338" s="1070"/>
      <c r="I1338" s="1070"/>
      <c r="J1338" s="1071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true" customHeight="false" outlineLevel="0" collapsed="false">
      <c r="A1339" s="993"/>
      <c r="B1339" s="1244"/>
      <c r="C1339" s="1237" t="n">
        <v>209</v>
      </c>
      <c r="D1339" s="1253" t="s">
        <v>737</v>
      </c>
      <c r="E1339" s="1092"/>
      <c r="F1339" s="1239" t="n">
        <f aca="false">G1339+H1339+I1339+J1339</f>
        <v>0</v>
      </c>
      <c r="G1339" s="1094"/>
      <c r="H1339" s="1095"/>
      <c r="I1339" s="1095"/>
      <c r="J1339" s="1096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1016"/>
      <c r="B1340" s="1222" t="n">
        <v>500</v>
      </c>
      <c r="C1340" s="1243" t="s">
        <v>467</v>
      </c>
      <c r="D1340" s="1243"/>
      <c r="E1340" s="1224" t="n">
        <f aca="false">SUM(E1341:E1347)</f>
        <v>0</v>
      </c>
      <c r="F1340" s="1225" t="n">
        <f aca="false">SUM(F1341:F1347)</f>
        <v>0</v>
      </c>
      <c r="G1340" s="1226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7" t="n">
        <f aca="false">SUM(J1341:J1347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true" customHeight="false" outlineLevel="0" collapsed="false">
      <c r="A1341" s="993"/>
      <c r="B1341" s="1244"/>
      <c r="C1341" s="1254" t="n">
        <v>551</v>
      </c>
      <c r="D1341" s="1255" t="s">
        <v>740</v>
      </c>
      <c r="E1341" s="1060"/>
      <c r="F1341" s="1233" t="n">
        <f aca="false">G1341+H1341+I1341+J1341</f>
        <v>0</v>
      </c>
      <c r="G1341" s="1547" t="n">
        <v>0</v>
      </c>
      <c r="H1341" s="1548" t="n">
        <v>0</v>
      </c>
      <c r="I1341" s="1548" t="n">
        <v>0</v>
      </c>
      <c r="J1341" s="1064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1016"/>
      <c r="B1342" s="1244"/>
      <c r="C1342" s="1256" t="n">
        <f aca="false">C1341+1</f>
        <v>552</v>
      </c>
      <c r="D1342" s="1257" t="s">
        <v>1094</v>
      </c>
      <c r="E1342" s="1067"/>
      <c r="F1342" s="1248" t="n">
        <f aca="false">G1342+H1342+I1342+J1342</f>
        <v>0</v>
      </c>
      <c r="G1342" s="1549" t="n">
        <v>0</v>
      </c>
      <c r="H1342" s="1550" t="n">
        <v>0</v>
      </c>
      <c r="I1342" s="1550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8"/>
      <c r="C1343" s="1256" t="n">
        <v>558</v>
      </c>
      <c r="D1343" s="1259" t="s">
        <v>602</v>
      </c>
      <c r="E1343" s="1067"/>
      <c r="F1343" s="1248" t="n">
        <f aca="false">G1343+H1343+I1343+J1343</f>
        <v>0</v>
      </c>
      <c r="G1343" s="1549" t="n">
        <v>0</v>
      </c>
      <c r="H1343" s="1550" t="n">
        <v>0</v>
      </c>
      <c r="I1343" s="1550" t="n">
        <v>0</v>
      </c>
      <c r="J1343" s="1752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1188"/>
      <c r="B1344" s="1258"/>
      <c r="C1344" s="1256" t="n">
        <v>560</v>
      </c>
      <c r="D1344" s="1259" t="s">
        <v>743</v>
      </c>
      <c r="E1344" s="1067"/>
      <c r="F1344" s="1248" t="n">
        <f aca="false">G1344+H1344+I1344+J1344</f>
        <v>0</v>
      </c>
      <c r="G1344" s="1549" t="n">
        <v>0</v>
      </c>
      <c r="H1344" s="1550" t="n">
        <v>0</v>
      </c>
      <c r="I1344" s="1550" t="n">
        <v>0</v>
      </c>
      <c r="J1344" s="1071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1016"/>
      <c r="B1345" s="1258"/>
      <c r="C1345" s="1256" t="n">
        <v>580</v>
      </c>
      <c r="D1345" s="1257" t="s">
        <v>745</v>
      </c>
      <c r="E1345" s="1067"/>
      <c r="F1345" s="1248" t="n">
        <f aca="false">G1345+H1345+I1345+J1345</f>
        <v>0</v>
      </c>
      <c r="G1345" s="1549" t="n">
        <v>0</v>
      </c>
      <c r="H1345" s="1550" t="n">
        <v>0</v>
      </c>
      <c r="I1345" s="1550" t="n">
        <v>0</v>
      </c>
      <c r="J1345" s="1071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31.5" hidden="true" customHeight="false" outlineLevel="0" collapsed="false">
      <c r="A1346" s="1016"/>
      <c r="B1346" s="1244"/>
      <c r="C1346" s="1246" t="n">
        <v>588</v>
      </c>
      <c r="D1346" s="1252" t="s">
        <v>746</v>
      </c>
      <c r="E1346" s="1067"/>
      <c r="F1346" s="1248" t="n">
        <f aca="false">G1346+H1346+I1346+J1346</f>
        <v>0</v>
      </c>
      <c r="G1346" s="1549" t="n">
        <v>0</v>
      </c>
      <c r="H1346" s="1550" t="n">
        <v>0</v>
      </c>
      <c r="I1346" s="1550" t="n">
        <v>0</v>
      </c>
      <c r="J1346" s="1752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4"/>
      <c r="C1347" s="1260" t="n">
        <v>590</v>
      </c>
      <c r="D1347" s="1261" t="s">
        <v>747</v>
      </c>
      <c r="E1347" s="1092"/>
      <c r="F1347" s="1239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1" t="n">
        <v>5</v>
      </c>
      <c r="B1348" s="1222" t="n">
        <v>800</v>
      </c>
      <c r="C1348" s="1262" t="s">
        <v>1095</v>
      </c>
      <c r="D1348" s="1262"/>
      <c r="E1348" s="1855"/>
      <c r="F1348" s="1264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229" t="n">
        <v>10</v>
      </c>
      <c r="B1349" s="1222" t="n">
        <v>1000</v>
      </c>
      <c r="C1349" s="1243" t="s">
        <v>469</v>
      </c>
      <c r="D1349" s="1243"/>
      <c r="E1349" s="1263" t="n">
        <f aca="false">SUM(E1350:E1366)</f>
        <v>0</v>
      </c>
      <c r="F1349" s="1264" t="n">
        <f aca="false">SUM(F1350:F1366)</f>
        <v>0</v>
      </c>
      <c r="G1349" s="1226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7" t="n">
        <f aca="false">SUM(J1350:J1366)</f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1229" t="n">
        <v>15</v>
      </c>
      <c r="B1350" s="1245"/>
      <c r="C1350" s="1231" t="n">
        <v>1011</v>
      </c>
      <c r="D1350" s="1265" t="s">
        <v>749</v>
      </c>
      <c r="E1350" s="1060"/>
      <c r="F1350" s="1233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1" t="n">
        <v>35</v>
      </c>
      <c r="B1351" s="1245"/>
      <c r="C1351" s="1246" t="n">
        <v>1012</v>
      </c>
      <c r="D1351" s="1247" t="s">
        <v>750</v>
      </c>
      <c r="E1351" s="1067"/>
      <c r="F1351" s="1248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29" t="n">
        <v>40</v>
      </c>
      <c r="B1352" s="1245"/>
      <c r="C1352" s="1246" t="n">
        <v>1013</v>
      </c>
      <c r="D1352" s="1247" t="s">
        <v>751</v>
      </c>
      <c r="E1352" s="1067"/>
      <c r="F1352" s="1248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29" t="n">
        <v>45</v>
      </c>
      <c r="B1353" s="1245"/>
      <c r="C1353" s="1246" t="n">
        <v>1014</v>
      </c>
      <c r="D1353" s="1247" t="s">
        <v>752</v>
      </c>
      <c r="E1353" s="1067"/>
      <c r="F1353" s="1248" t="n">
        <f aca="false">G1353+H1353+I1353+J1353</f>
        <v>0</v>
      </c>
      <c r="G1353" s="1069"/>
      <c r="H1353" s="1070"/>
      <c r="I1353" s="1070"/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false" outlineLevel="0" collapsed="false">
      <c r="A1354" s="1229" t="n">
        <v>50</v>
      </c>
      <c r="B1354" s="1245"/>
      <c r="C1354" s="1246" t="n">
        <v>1015</v>
      </c>
      <c r="D1354" s="1247" t="s">
        <v>754</v>
      </c>
      <c r="E1354" s="1067"/>
      <c r="F1354" s="1248" t="n">
        <f aca="false">G1354+H1354+I1354+J1354</f>
        <v>0</v>
      </c>
      <c r="G1354" s="1069"/>
      <c r="H1354" s="1070"/>
      <c r="I1354" s="1070"/>
      <c r="J1354" s="1071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29" t="n">
        <v>55</v>
      </c>
      <c r="B1355" s="1245"/>
      <c r="C1355" s="1266" t="n">
        <v>1016</v>
      </c>
      <c r="D1355" s="1267" t="s">
        <v>756</v>
      </c>
      <c r="E1355" s="1076"/>
      <c r="F1355" s="1268" t="n">
        <f aca="false">G1355+H1355+I1355+J1355</f>
        <v>0</v>
      </c>
      <c r="G1355" s="1078"/>
      <c r="H1355" s="1079"/>
      <c r="I1355" s="1079"/>
      <c r="J1355" s="1080"/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29" t="n">
        <v>60</v>
      </c>
      <c r="B1356" s="1230"/>
      <c r="C1356" s="1272" t="n">
        <v>1020</v>
      </c>
      <c r="D1356" s="1273" t="s">
        <v>758</v>
      </c>
      <c r="E1356" s="1859"/>
      <c r="F1356" s="1275" t="n">
        <f aca="false">G1356+H1356+I1356+J1356</f>
        <v>0</v>
      </c>
      <c r="G1356" s="1501"/>
      <c r="H1356" s="1502"/>
      <c r="I1356" s="1502"/>
      <c r="J1356" s="1503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1" t="n">
        <v>65</v>
      </c>
      <c r="B1357" s="1245"/>
      <c r="C1357" s="1279" t="n">
        <v>1030</v>
      </c>
      <c r="D1357" s="1280" t="s">
        <v>760</v>
      </c>
      <c r="E1357" s="1860"/>
      <c r="F1357" s="1282" t="n">
        <f aca="false">G1357+H1357+I1357+J1357</f>
        <v>0</v>
      </c>
      <c r="G1357" s="1494"/>
      <c r="H1357" s="1495"/>
      <c r="I1357" s="1495"/>
      <c r="J1357" s="1496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29" t="n">
        <v>70</v>
      </c>
      <c r="B1358" s="1245"/>
      <c r="C1358" s="1272" t="n">
        <v>1051</v>
      </c>
      <c r="D1358" s="1287" t="s">
        <v>761</v>
      </c>
      <c r="E1358" s="1859"/>
      <c r="F1358" s="1275" t="n">
        <f aca="false">G1358+H1358+I1358+J1358</f>
        <v>0</v>
      </c>
      <c r="G1358" s="1501"/>
      <c r="H1358" s="1502"/>
      <c r="I1358" s="1502"/>
      <c r="J1358" s="1503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9" t="n">
        <v>75</v>
      </c>
      <c r="B1359" s="1245"/>
      <c r="C1359" s="1246" t="n">
        <v>1052</v>
      </c>
      <c r="D1359" s="1247" t="s">
        <v>762</v>
      </c>
      <c r="E1359" s="1067"/>
      <c r="F1359" s="1248" t="n">
        <f aca="false">G1359+H1359+I1359+J1359</f>
        <v>0</v>
      </c>
      <c r="G1359" s="1069"/>
      <c r="H1359" s="1070"/>
      <c r="I1359" s="1070"/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29" t="n">
        <v>80</v>
      </c>
      <c r="B1360" s="1245"/>
      <c r="C1360" s="1279" t="n">
        <v>1053</v>
      </c>
      <c r="D1360" s="1280" t="s">
        <v>763</v>
      </c>
      <c r="E1360" s="1860"/>
      <c r="F1360" s="1282" t="n">
        <f aca="false">G1360+H1360+I1360+J1360</f>
        <v>0</v>
      </c>
      <c r="G1360" s="1494"/>
      <c r="H1360" s="1495"/>
      <c r="I1360" s="1495"/>
      <c r="J1360" s="1496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29" t="n">
        <v>80</v>
      </c>
      <c r="B1361" s="1245"/>
      <c r="C1361" s="1272" t="n">
        <v>1062</v>
      </c>
      <c r="D1361" s="1273" t="s">
        <v>764</v>
      </c>
      <c r="E1361" s="1859"/>
      <c r="F1361" s="1275" t="n">
        <f aca="false">G1361+H1361+I1361+J1361</f>
        <v>0</v>
      </c>
      <c r="G1361" s="1501"/>
      <c r="H1361" s="1502"/>
      <c r="I1361" s="1502"/>
      <c r="J1361" s="1503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29" t="n">
        <v>85</v>
      </c>
      <c r="B1362" s="1245"/>
      <c r="C1362" s="1279" t="n">
        <v>1063</v>
      </c>
      <c r="D1362" s="1288" t="s">
        <v>765</v>
      </c>
      <c r="E1362" s="1860"/>
      <c r="F1362" s="1282" t="n">
        <f aca="false">G1362+H1362+I1362+J1362</f>
        <v>0</v>
      </c>
      <c r="G1362" s="1494"/>
      <c r="H1362" s="1495"/>
      <c r="I1362" s="1495"/>
      <c r="J1362" s="1496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29" t="n">
        <v>90</v>
      </c>
      <c r="B1363" s="1245"/>
      <c r="C1363" s="1289" t="n">
        <v>1069</v>
      </c>
      <c r="D1363" s="1290" t="s">
        <v>766</v>
      </c>
      <c r="E1363" s="1861"/>
      <c r="F1363" s="1292" t="n">
        <f aca="false">G1363+H1363+I1363+J1363</f>
        <v>0</v>
      </c>
      <c r="G1363" s="1675"/>
      <c r="H1363" s="1676"/>
      <c r="I1363" s="1676"/>
      <c r="J1363" s="1677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29" t="n">
        <v>90</v>
      </c>
      <c r="B1364" s="1230"/>
      <c r="C1364" s="1272" t="n">
        <v>1091</v>
      </c>
      <c r="D1364" s="1287" t="s">
        <v>767</v>
      </c>
      <c r="E1364" s="1859"/>
      <c r="F1364" s="1275" t="n">
        <f aca="false">G1364+H1364+I1364+J1364</f>
        <v>0</v>
      </c>
      <c r="G1364" s="1501"/>
      <c r="H1364" s="1502"/>
      <c r="I1364" s="1502"/>
      <c r="J1364" s="1503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1" t="n">
        <v>115</v>
      </c>
      <c r="B1365" s="1245"/>
      <c r="C1365" s="1246" t="n">
        <v>1092</v>
      </c>
      <c r="D1365" s="1247" t="s">
        <v>768</v>
      </c>
      <c r="E1365" s="1067"/>
      <c r="F1365" s="1248" t="n">
        <f aca="false">G1365+H1365+I1365+J1365</f>
        <v>0</v>
      </c>
      <c r="G1365" s="1069"/>
      <c r="H1365" s="1070"/>
      <c r="I1365" s="1070"/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1" t="n">
        <v>125</v>
      </c>
      <c r="B1366" s="1245"/>
      <c r="C1366" s="1237" t="n">
        <v>1098</v>
      </c>
      <c r="D1366" s="1296" t="s">
        <v>769</v>
      </c>
      <c r="E1366" s="1092"/>
      <c r="F1366" s="1239" t="n">
        <f aca="false">G1366+H1366+I1366+J1366</f>
        <v>0</v>
      </c>
      <c r="G1366" s="1094"/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9" t="n">
        <v>130</v>
      </c>
      <c r="B1367" s="1222" t="n">
        <v>1900</v>
      </c>
      <c r="C1367" s="1297" t="s">
        <v>470</v>
      </c>
      <c r="D1367" s="1297"/>
      <c r="E1367" s="1263" t="n">
        <f aca="false">SUM(E1368:E1370)</f>
        <v>0</v>
      </c>
      <c r="F1367" s="1264" t="n">
        <f aca="false">SUM(F1368:F1370)</f>
        <v>0</v>
      </c>
      <c r="G1367" s="1226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7" t="n">
        <f aca="false">SUM(J1368:J1370)</f>
        <v>0</v>
      </c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9" t="n">
        <v>135</v>
      </c>
      <c r="B1368" s="1245"/>
      <c r="C1368" s="1231" t="n">
        <v>1901</v>
      </c>
      <c r="D1368" s="1862" t="s">
        <v>1096</v>
      </c>
      <c r="E1368" s="1060"/>
      <c r="F1368" s="1233" t="n">
        <f aca="false">G1368+H1368+I1368+J1368</f>
        <v>0</v>
      </c>
      <c r="G1368" s="1062"/>
      <c r="H1368" s="1063"/>
      <c r="I1368" s="1063"/>
      <c r="J1368" s="1064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9" t="n">
        <v>140</v>
      </c>
      <c r="B1369" s="1299"/>
      <c r="C1369" s="1246" t="n">
        <v>1981</v>
      </c>
      <c r="D1369" s="1863" t="s">
        <v>1097</v>
      </c>
      <c r="E1369" s="1067"/>
      <c r="F1369" s="1248" t="n">
        <f aca="false">G1369+H1369+I1369+J1369</f>
        <v>0</v>
      </c>
      <c r="G1369" s="1069"/>
      <c r="H1369" s="1070"/>
      <c r="I1369" s="1070"/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9" t="n">
        <v>145</v>
      </c>
      <c r="B1370" s="1245"/>
      <c r="C1370" s="1237" t="n">
        <v>1991</v>
      </c>
      <c r="D1370" s="1328" t="s">
        <v>1098</v>
      </c>
      <c r="E1370" s="1092"/>
      <c r="F1370" s="1239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9" t="n">
        <v>150</v>
      </c>
      <c r="B1371" s="1222" t="n">
        <v>2100</v>
      </c>
      <c r="C1371" s="1297" t="s">
        <v>471</v>
      </c>
      <c r="D1371" s="1297"/>
      <c r="E1371" s="1263" t="n">
        <f aca="false">SUM(E1372:E1376)</f>
        <v>0</v>
      </c>
      <c r="F1371" s="1264" t="n">
        <f aca="false">SUM(F1372:F1376)</f>
        <v>0</v>
      </c>
      <c r="G1371" s="1226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7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29" t="n">
        <v>155</v>
      </c>
      <c r="B1372" s="1245"/>
      <c r="C1372" s="1231" t="n">
        <v>2110</v>
      </c>
      <c r="D1372" s="1302" t="s">
        <v>773</v>
      </c>
      <c r="E1372" s="1060"/>
      <c r="F1372" s="1233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29" t="n">
        <v>160</v>
      </c>
      <c r="B1373" s="1299"/>
      <c r="C1373" s="1246" t="n">
        <v>2120</v>
      </c>
      <c r="D1373" s="1252" t="s">
        <v>774</v>
      </c>
      <c r="E1373" s="1067"/>
      <c r="F1373" s="1248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29" t="n">
        <v>165</v>
      </c>
      <c r="B1374" s="1299"/>
      <c r="C1374" s="1246" t="n">
        <v>2125</v>
      </c>
      <c r="D1374" s="1252" t="s">
        <v>1099</v>
      </c>
      <c r="E1374" s="1067"/>
      <c r="F1374" s="1248" t="n">
        <f aca="false">G1374+H1374+I1374+J1374</f>
        <v>0</v>
      </c>
      <c r="G1374" s="1069"/>
      <c r="H1374" s="1070"/>
      <c r="I1374" s="1550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29" t="n">
        <v>175</v>
      </c>
      <c r="B1375" s="1244"/>
      <c r="C1375" s="1246" t="n">
        <v>2140</v>
      </c>
      <c r="D1375" s="1252" t="s">
        <v>776</v>
      </c>
      <c r="E1375" s="1067"/>
      <c r="F1375" s="1248" t="n">
        <f aca="false">G1375+H1375+I1375+J1375</f>
        <v>0</v>
      </c>
      <c r="G1375" s="1069"/>
      <c r="H1375" s="1070"/>
      <c r="I1375" s="1550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29" t="n">
        <v>180</v>
      </c>
      <c r="B1376" s="1245"/>
      <c r="C1376" s="1237" t="n">
        <v>2190</v>
      </c>
      <c r="D1376" s="1303" t="s">
        <v>777</v>
      </c>
      <c r="E1376" s="1092"/>
      <c r="F1376" s="1239" t="n">
        <f aca="false">G1376+H1376+I1376+J1376</f>
        <v>0</v>
      </c>
      <c r="G1376" s="1094"/>
      <c r="H1376" s="1095"/>
      <c r="I1376" s="1552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9" t="n">
        <v>185</v>
      </c>
      <c r="B1377" s="1222" t="n">
        <v>2200</v>
      </c>
      <c r="C1377" s="1297" t="s">
        <v>472</v>
      </c>
      <c r="D1377" s="1297"/>
      <c r="E1377" s="1263" t="n">
        <f aca="false">SUM(E1378:E1379)</f>
        <v>0</v>
      </c>
      <c r="F1377" s="1264" t="n">
        <f aca="false">SUM(F1378:F1379)</f>
        <v>0</v>
      </c>
      <c r="G1377" s="1226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7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9" t="n">
        <v>190</v>
      </c>
      <c r="B1378" s="1245"/>
      <c r="C1378" s="1231" t="n">
        <v>2221</v>
      </c>
      <c r="D1378" s="1232" t="s">
        <v>1100</v>
      </c>
      <c r="E1378" s="1060"/>
      <c r="F1378" s="1233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9" t="n">
        <v>200</v>
      </c>
      <c r="B1379" s="1245"/>
      <c r="C1379" s="1237" t="n">
        <v>2224</v>
      </c>
      <c r="D1379" s="1238" t="s">
        <v>779</v>
      </c>
      <c r="E1379" s="1092"/>
      <c r="F1379" s="1239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9" t="n">
        <v>200</v>
      </c>
      <c r="B1380" s="1222" t="n">
        <v>2500</v>
      </c>
      <c r="C1380" s="1304" t="s">
        <v>473</v>
      </c>
      <c r="D1380" s="1304"/>
      <c r="E1380" s="1855"/>
      <c r="F1380" s="1264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29" t="n">
        <v>205</v>
      </c>
      <c r="B1381" s="1222" t="n">
        <v>2600</v>
      </c>
      <c r="C1381" s="1305" t="s">
        <v>474</v>
      </c>
      <c r="D1381" s="1305"/>
      <c r="E1381" s="1855"/>
      <c r="F1381" s="1264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29" t="n">
        <v>210</v>
      </c>
      <c r="B1382" s="1222" t="n">
        <v>2700</v>
      </c>
      <c r="C1382" s="1305" t="s">
        <v>475</v>
      </c>
      <c r="D1382" s="1305"/>
      <c r="E1382" s="1855"/>
      <c r="F1382" s="1264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29" t="n">
        <v>215</v>
      </c>
      <c r="B1383" s="1222" t="n">
        <v>2800</v>
      </c>
      <c r="C1383" s="1305" t="s">
        <v>780</v>
      </c>
      <c r="D1383" s="1305"/>
      <c r="E1383" s="1855"/>
      <c r="F1383" s="1264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1" t="n">
        <v>220</v>
      </c>
      <c r="B1384" s="1222" t="n">
        <v>2900</v>
      </c>
      <c r="C1384" s="1297" t="s">
        <v>477</v>
      </c>
      <c r="D1384" s="1297"/>
      <c r="E1384" s="1263" t="n">
        <f aca="false">SUM(E1385:E1392)</f>
        <v>0</v>
      </c>
      <c r="F1384" s="1264" t="n">
        <f aca="false">SUM(F1385:F1392)</f>
        <v>0</v>
      </c>
      <c r="G1384" s="1226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7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9" t="n">
        <v>225</v>
      </c>
      <c r="B1385" s="1299"/>
      <c r="C1385" s="1231" t="n">
        <v>2910</v>
      </c>
      <c r="D1385" s="1307" t="s">
        <v>781</v>
      </c>
      <c r="E1385" s="1060"/>
      <c r="F1385" s="1233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9" t="n">
        <v>230</v>
      </c>
      <c r="B1386" s="1299"/>
      <c r="C1386" s="1279" t="n">
        <v>2920</v>
      </c>
      <c r="D1386" s="1308" t="s">
        <v>782</v>
      </c>
      <c r="E1386" s="1860"/>
      <c r="F1386" s="1282" t="n">
        <f aca="false">G1386+H1386+I1386+J1386</f>
        <v>0</v>
      </c>
      <c r="G1386" s="1494"/>
      <c r="H1386" s="1495"/>
      <c r="I1386" s="1495"/>
      <c r="J1386" s="1496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29" t="n">
        <v>245</v>
      </c>
      <c r="B1387" s="1299"/>
      <c r="C1387" s="1279" t="n">
        <v>2969</v>
      </c>
      <c r="D1387" s="1308" t="s">
        <v>783</v>
      </c>
      <c r="E1387" s="1860"/>
      <c r="F1387" s="1282" t="n">
        <f aca="false">G1387+H1387+I1387+J1387</f>
        <v>0</v>
      </c>
      <c r="G1387" s="1494"/>
      <c r="H1387" s="1495"/>
      <c r="I1387" s="1495"/>
      <c r="J1387" s="1496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1" t="n">
        <v>220</v>
      </c>
      <c r="B1388" s="1299"/>
      <c r="C1388" s="1309" t="n">
        <v>2970</v>
      </c>
      <c r="D1388" s="1310" t="s">
        <v>784</v>
      </c>
      <c r="E1388" s="1864"/>
      <c r="F1388" s="1312" t="n">
        <f aca="false">G1388+H1388+I1388+J1388</f>
        <v>0</v>
      </c>
      <c r="G1388" s="1742"/>
      <c r="H1388" s="1743"/>
      <c r="I1388" s="1743"/>
      <c r="J1388" s="1744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29" t="n">
        <v>225</v>
      </c>
      <c r="B1389" s="1299"/>
      <c r="C1389" s="1289" t="n">
        <v>2989</v>
      </c>
      <c r="D1389" s="1316" t="s">
        <v>785</v>
      </c>
      <c r="E1389" s="1861"/>
      <c r="F1389" s="1292" t="n">
        <f aca="false">G1389+H1389+I1389+J1389</f>
        <v>0</v>
      </c>
      <c r="G1389" s="1675"/>
      <c r="H1389" s="1676"/>
      <c r="I1389" s="1676"/>
      <c r="J1389" s="1677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29" t="n">
        <v>230</v>
      </c>
      <c r="B1390" s="1245"/>
      <c r="C1390" s="1272" t="n">
        <v>2990</v>
      </c>
      <c r="D1390" s="1317" t="s">
        <v>786</v>
      </c>
      <c r="E1390" s="1859"/>
      <c r="F1390" s="1275" t="n">
        <f aca="false">G1390+H1390+I1390+J1390</f>
        <v>0</v>
      </c>
      <c r="G1390" s="1501"/>
      <c r="H1390" s="1502"/>
      <c r="I1390" s="1502"/>
      <c r="J1390" s="1503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29" t="n">
        <v>235</v>
      </c>
      <c r="B1391" s="1245"/>
      <c r="C1391" s="1272" t="n">
        <v>2991</v>
      </c>
      <c r="D1391" s="1317" t="s">
        <v>787</v>
      </c>
      <c r="E1391" s="1859"/>
      <c r="F1391" s="1275" t="n">
        <f aca="false">G1391+H1391+I1391+J1391</f>
        <v>0</v>
      </c>
      <c r="G1391" s="1501"/>
      <c r="H1391" s="1502"/>
      <c r="I1391" s="1502"/>
      <c r="J1391" s="1503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9" t="n">
        <v>240</v>
      </c>
      <c r="B1392" s="1245"/>
      <c r="C1392" s="1237" t="n">
        <v>2992</v>
      </c>
      <c r="D1392" s="1318" t="s">
        <v>788</v>
      </c>
      <c r="E1392" s="1092"/>
      <c r="F1392" s="1239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29" t="n">
        <v>245</v>
      </c>
      <c r="B1393" s="1222" t="n">
        <v>3300</v>
      </c>
      <c r="C1393" s="1320" t="s">
        <v>789</v>
      </c>
      <c r="D1393" s="1305"/>
      <c r="E1393" s="1263" t="n">
        <f aca="false">SUM(E1394:E1398)</f>
        <v>0</v>
      </c>
      <c r="F1393" s="1264" t="n">
        <f aca="false">SUM(F1394:F1398)</f>
        <v>0</v>
      </c>
      <c r="G1393" s="1226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7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1" t="n">
        <v>250</v>
      </c>
      <c r="B1394" s="1244"/>
      <c r="C1394" s="1231" t="n">
        <v>3301</v>
      </c>
      <c r="D1394" s="1322" t="s">
        <v>790</v>
      </c>
      <c r="E1394" s="1060"/>
      <c r="F1394" s="1233" t="n">
        <f aca="false">G1394+H1394+I1394+J1394</f>
        <v>0</v>
      </c>
      <c r="G1394" s="1062"/>
      <c r="H1394" s="1063"/>
      <c r="I1394" s="1548" t="n">
        <v>0</v>
      </c>
      <c r="J1394" s="1749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29" t="n">
        <v>255</v>
      </c>
      <c r="B1395" s="1244"/>
      <c r="C1395" s="1246" t="n">
        <v>3302</v>
      </c>
      <c r="D1395" s="1323" t="s">
        <v>791</v>
      </c>
      <c r="E1395" s="1067"/>
      <c r="F1395" s="1248" t="n">
        <f aca="false">G1395+H1395+I1395+J1395</f>
        <v>0</v>
      </c>
      <c r="G1395" s="1069"/>
      <c r="H1395" s="1070"/>
      <c r="I1395" s="1550" t="n">
        <v>0</v>
      </c>
      <c r="J1395" s="1752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29" t="n">
        <v>265</v>
      </c>
      <c r="B1396" s="1244"/>
      <c r="C1396" s="1246" t="n">
        <v>3304</v>
      </c>
      <c r="D1396" s="1323" t="s">
        <v>792</v>
      </c>
      <c r="E1396" s="1067"/>
      <c r="F1396" s="1248" t="n">
        <f aca="false">G1396+H1396+I1396+J1396</f>
        <v>0</v>
      </c>
      <c r="G1396" s="1069"/>
      <c r="H1396" s="1070"/>
      <c r="I1396" s="1550" t="n">
        <v>0</v>
      </c>
      <c r="J1396" s="1752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true" customHeight="false" outlineLevel="0" collapsed="false">
      <c r="A1397" s="1221" t="n">
        <v>270</v>
      </c>
      <c r="B1397" s="1244"/>
      <c r="C1397" s="1246" t="n">
        <v>3306</v>
      </c>
      <c r="D1397" s="1323" t="s">
        <v>793</v>
      </c>
      <c r="E1397" s="1067"/>
      <c r="F1397" s="1248" t="n">
        <f aca="false">G1397+H1397+I1397+J1397</f>
        <v>0</v>
      </c>
      <c r="G1397" s="1069"/>
      <c r="H1397" s="1070"/>
      <c r="I1397" s="1550" t="n">
        <v>0</v>
      </c>
      <c r="J1397" s="1752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1" t="n">
        <v>290</v>
      </c>
      <c r="B1398" s="1244"/>
      <c r="C1398" s="1237" t="n">
        <v>3307</v>
      </c>
      <c r="D1398" s="1325" t="s">
        <v>794</v>
      </c>
      <c r="E1398" s="1092"/>
      <c r="F1398" s="1239" t="n">
        <f aca="false">G1398+H1398+I1398+J1398</f>
        <v>0</v>
      </c>
      <c r="G1398" s="1094"/>
      <c r="H1398" s="1095"/>
      <c r="I1398" s="1552" t="n">
        <v>0</v>
      </c>
      <c r="J1398" s="1770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6" t="n">
        <v>320</v>
      </c>
      <c r="B1399" s="1222" t="n">
        <v>3900</v>
      </c>
      <c r="C1399" s="1297" t="s">
        <v>479</v>
      </c>
      <c r="D1399" s="1297"/>
      <c r="E1399" s="1855"/>
      <c r="F1399" s="1264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1" t="n">
        <v>330</v>
      </c>
      <c r="B1400" s="1222" t="n">
        <v>4000</v>
      </c>
      <c r="C1400" s="1297" t="s">
        <v>480</v>
      </c>
      <c r="D1400" s="1297"/>
      <c r="E1400" s="1855"/>
      <c r="F1400" s="1264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1" t="n">
        <v>350</v>
      </c>
      <c r="B1401" s="1222" t="n">
        <v>4100</v>
      </c>
      <c r="C1401" s="1297" t="s">
        <v>481</v>
      </c>
      <c r="D1401" s="1297"/>
      <c r="E1401" s="1855"/>
      <c r="F1401" s="1264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9" t="n">
        <v>355</v>
      </c>
      <c r="B1402" s="1222" t="n">
        <v>4200</v>
      </c>
      <c r="C1402" s="1297" t="s">
        <v>482</v>
      </c>
      <c r="D1402" s="1297"/>
      <c r="E1402" s="1263" t="n">
        <f aca="false">SUM(E1403:E1408)</f>
        <v>0</v>
      </c>
      <c r="F1402" s="1264" t="n">
        <f aca="false">SUM(F1403:F1408)</f>
        <v>0</v>
      </c>
      <c r="G1402" s="1226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7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9" t="n">
        <v>375</v>
      </c>
      <c r="B1403" s="1326"/>
      <c r="C1403" s="1231" t="n">
        <v>4201</v>
      </c>
      <c r="D1403" s="1232" t="s">
        <v>795</v>
      </c>
      <c r="E1403" s="1060"/>
      <c r="F1403" s="1233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29" t="n">
        <v>375</v>
      </c>
      <c r="B1404" s="1326"/>
      <c r="C1404" s="1246" t="n">
        <v>4202</v>
      </c>
      <c r="D1404" s="1327" t="s">
        <v>796</v>
      </c>
      <c r="E1404" s="1067"/>
      <c r="F1404" s="1248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29" t="n">
        <v>380</v>
      </c>
      <c r="B1405" s="1326"/>
      <c r="C1405" s="1246" t="n">
        <v>4214</v>
      </c>
      <c r="D1405" s="1327" t="s">
        <v>797</v>
      </c>
      <c r="E1405" s="1067"/>
      <c r="F1405" s="1248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29" t="n">
        <v>385</v>
      </c>
      <c r="B1406" s="1326"/>
      <c r="C1406" s="1246" t="n">
        <v>4217</v>
      </c>
      <c r="D1406" s="1327" t="s">
        <v>798</v>
      </c>
      <c r="E1406" s="1067"/>
      <c r="F1406" s="1248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29" t="n">
        <v>390</v>
      </c>
      <c r="B1407" s="1326"/>
      <c r="C1407" s="1246" t="n">
        <v>4218</v>
      </c>
      <c r="D1407" s="1247" t="s">
        <v>799</v>
      </c>
      <c r="E1407" s="1067"/>
      <c r="F1407" s="1248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29" t="n">
        <v>390</v>
      </c>
      <c r="B1408" s="1326"/>
      <c r="C1408" s="1237" t="n">
        <v>4219</v>
      </c>
      <c r="D1408" s="1328" t="s">
        <v>800</v>
      </c>
      <c r="E1408" s="1092"/>
      <c r="F1408" s="1239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9" t="n">
        <v>395</v>
      </c>
      <c r="B1409" s="1222" t="n">
        <v>4300</v>
      </c>
      <c r="C1409" s="1297" t="s">
        <v>483</v>
      </c>
      <c r="D1409" s="1297"/>
      <c r="E1409" s="1263" t="n">
        <f aca="false">SUM(E1410:E1412)</f>
        <v>0</v>
      </c>
      <c r="F1409" s="1264" t="n">
        <f aca="false">SUM(F1410:F1412)</f>
        <v>0</v>
      </c>
      <c r="G1409" s="1226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7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19" t="n">
        <v>397</v>
      </c>
      <c r="B1410" s="1326"/>
      <c r="C1410" s="1231" t="n">
        <v>4301</v>
      </c>
      <c r="D1410" s="1265" t="s">
        <v>801</v>
      </c>
      <c r="E1410" s="1060"/>
      <c r="F1410" s="1233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1" t="n">
        <v>398</v>
      </c>
      <c r="B1411" s="1326"/>
      <c r="C1411" s="1246" t="n">
        <v>4302</v>
      </c>
      <c r="D1411" s="1327" t="s">
        <v>1101</v>
      </c>
      <c r="E1411" s="1067"/>
      <c r="F1411" s="1248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1" t="n">
        <v>399</v>
      </c>
      <c r="B1412" s="1326"/>
      <c r="C1412" s="1237" t="n">
        <v>4309</v>
      </c>
      <c r="D1412" s="1253" t="s">
        <v>803</v>
      </c>
      <c r="E1412" s="1092"/>
      <c r="F1412" s="1239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1" t="n">
        <v>400</v>
      </c>
      <c r="B1413" s="1222" t="n">
        <v>4400</v>
      </c>
      <c r="C1413" s="1297" t="s">
        <v>484</v>
      </c>
      <c r="D1413" s="1297"/>
      <c r="E1413" s="1855"/>
      <c r="F1413" s="1264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1" t="n">
        <v>401</v>
      </c>
      <c r="B1414" s="1222" t="n">
        <v>4500</v>
      </c>
      <c r="C1414" s="1297" t="s">
        <v>804</v>
      </c>
      <c r="D1414" s="1297"/>
      <c r="E1414" s="1855"/>
      <c r="F1414" s="1264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4" t="n">
        <v>404</v>
      </c>
      <c r="B1415" s="1222" t="n">
        <v>4600</v>
      </c>
      <c r="C1415" s="1305" t="s">
        <v>486</v>
      </c>
      <c r="D1415" s="1305"/>
      <c r="E1415" s="1855"/>
      <c r="F1415" s="1264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4" t="n">
        <v>404</v>
      </c>
      <c r="B1416" s="1222" t="n">
        <v>4900</v>
      </c>
      <c r="C1416" s="1297" t="s">
        <v>487</v>
      </c>
      <c r="D1416" s="1297"/>
      <c r="E1416" s="1263" t="n">
        <f aca="false">+E1417+E1418</f>
        <v>0</v>
      </c>
      <c r="F1416" s="1264" t="n">
        <f aca="false">+F1417+F1418</f>
        <v>0</v>
      </c>
      <c r="G1416" s="1226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7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1" t="n">
        <v>440</v>
      </c>
      <c r="B1417" s="1326"/>
      <c r="C1417" s="1231" t="n">
        <v>4901</v>
      </c>
      <c r="D1417" s="1329" t="s">
        <v>805</v>
      </c>
      <c r="E1417" s="1060"/>
      <c r="F1417" s="1233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1" t="n">
        <v>450</v>
      </c>
      <c r="B1418" s="1326"/>
      <c r="C1418" s="1237" t="n">
        <v>4902</v>
      </c>
      <c r="D1418" s="1253" t="s">
        <v>806</v>
      </c>
      <c r="E1418" s="1092"/>
      <c r="F1418" s="1239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1" t="n">
        <v>495</v>
      </c>
      <c r="B1419" s="1330" t="n">
        <v>5100</v>
      </c>
      <c r="C1419" s="1331" t="s">
        <v>488</v>
      </c>
      <c r="D1419" s="1331"/>
      <c r="E1419" s="1855"/>
      <c r="F1419" s="1264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29" t="n">
        <v>500</v>
      </c>
      <c r="B1420" s="1330" t="n">
        <v>5200</v>
      </c>
      <c r="C1420" s="1331" t="s">
        <v>489</v>
      </c>
      <c r="D1420" s="1331"/>
      <c r="E1420" s="1263" t="n">
        <f aca="false">SUM(E1421:E1427)</f>
        <v>0</v>
      </c>
      <c r="F1420" s="1264" t="n">
        <f aca="false">SUM(F1421:F1427)</f>
        <v>0</v>
      </c>
      <c r="G1420" s="1226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7" t="n">
        <f aca="false">SUM(J1421:J1427)</f>
        <v>0</v>
      </c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29" t="n">
        <v>505</v>
      </c>
      <c r="B1421" s="1333"/>
      <c r="C1421" s="1334" t="n">
        <v>5201</v>
      </c>
      <c r="D1421" s="1335" t="s">
        <v>807</v>
      </c>
      <c r="E1421" s="1060"/>
      <c r="F1421" s="1233" t="n">
        <f aca="false">G1421+H1421+I1421+J1421</f>
        <v>0</v>
      </c>
      <c r="G1421" s="1062"/>
      <c r="H1421" s="1063"/>
      <c r="I1421" s="1063"/>
      <c r="J1421" s="1064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29" t="n">
        <v>510</v>
      </c>
      <c r="B1422" s="1333"/>
      <c r="C1422" s="1338" t="n">
        <v>5202</v>
      </c>
      <c r="D1422" s="1339" t="s">
        <v>808</v>
      </c>
      <c r="E1422" s="1067"/>
      <c r="F1422" s="1248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29" t="n">
        <v>515</v>
      </c>
      <c r="B1423" s="1333"/>
      <c r="C1423" s="1338" t="n">
        <v>5203</v>
      </c>
      <c r="D1423" s="1339" t="s">
        <v>809</v>
      </c>
      <c r="E1423" s="1067"/>
      <c r="F1423" s="1248" t="n">
        <f aca="false">G1423+H1423+I1423+J1423</f>
        <v>0</v>
      </c>
      <c r="G1423" s="1069"/>
      <c r="H1423" s="1070"/>
      <c r="I1423" s="1070"/>
      <c r="J1423" s="1071"/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29" t="n">
        <v>520</v>
      </c>
      <c r="B1424" s="1333"/>
      <c r="C1424" s="1338" t="n">
        <v>5204</v>
      </c>
      <c r="D1424" s="1339" t="s">
        <v>810</v>
      </c>
      <c r="E1424" s="1067"/>
      <c r="F1424" s="1248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29" t="n">
        <v>525</v>
      </c>
      <c r="B1425" s="1333"/>
      <c r="C1425" s="1338" t="n">
        <v>5205</v>
      </c>
      <c r="D1425" s="1339" t="s">
        <v>811</v>
      </c>
      <c r="E1425" s="1067"/>
      <c r="F1425" s="1248" t="n">
        <f aca="false">G1425+H1425+I1425+J1425</f>
        <v>0</v>
      </c>
      <c r="G1425" s="1069"/>
      <c r="H1425" s="1070"/>
      <c r="I1425" s="1070"/>
      <c r="J1425" s="1071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1" t="n">
        <v>635</v>
      </c>
      <c r="B1426" s="1333"/>
      <c r="C1426" s="1338" t="n">
        <v>5206</v>
      </c>
      <c r="D1426" s="1339" t="s">
        <v>812</v>
      </c>
      <c r="E1426" s="1067"/>
      <c r="F1426" s="1248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29" t="n">
        <v>640</v>
      </c>
      <c r="B1427" s="1333"/>
      <c r="C1427" s="1340" t="n">
        <v>5219</v>
      </c>
      <c r="D1427" s="1341" t="s">
        <v>813</v>
      </c>
      <c r="E1427" s="1092"/>
      <c r="F1427" s="1239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9" t="n">
        <v>645</v>
      </c>
      <c r="B1428" s="1330" t="n">
        <v>5300</v>
      </c>
      <c r="C1428" s="1331" t="s">
        <v>490</v>
      </c>
      <c r="D1428" s="1331"/>
      <c r="E1428" s="1263" t="n">
        <f aca="false">SUM(E1429:E1430)</f>
        <v>0</v>
      </c>
      <c r="F1428" s="1264" t="n">
        <f aca="false">SUM(F1429:F1430)</f>
        <v>0</v>
      </c>
      <c r="G1428" s="1226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7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9" t="n">
        <v>650</v>
      </c>
      <c r="B1429" s="1333"/>
      <c r="C1429" s="1334" t="n">
        <v>5301</v>
      </c>
      <c r="D1429" s="1335" t="s">
        <v>1102</v>
      </c>
      <c r="E1429" s="1060"/>
      <c r="F1429" s="1233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1" t="n">
        <v>655</v>
      </c>
      <c r="B1430" s="1333"/>
      <c r="C1430" s="1340" t="n">
        <v>5309</v>
      </c>
      <c r="D1430" s="1341" t="s">
        <v>815</v>
      </c>
      <c r="E1430" s="1092"/>
      <c r="F1430" s="1239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1" t="n">
        <v>665</v>
      </c>
      <c r="B1431" s="1330" t="n">
        <v>5400</v>
      </c>
      <c r="C1431" s="1331" t="s">
        <v>491</v>
      </c>
      <c r="D1431" s="1331"/>
      <c r="E1431" s="1855"/>
      <c r="F1431" s="1264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1" t="n">
        <v>675</v>
      </c>
      <c r="B1432" s="1222" t="n">
        <v>5500</v>
      </c>
      <c r="C1432" s="1297" t="s">
        <v>492</v>
      </c>
      <c r="D1432" s="1297"/>
      <c r="E1432" s="1263" t="n">
        <f aca="false">SUM(E1433:E1436)</f>
        <v>0</v>
      </c>
      <c r="F1432" s="1264" t="n">
        <f aca="false">SUM(F1433:F1436)</f>
        <v>0</v>
      </c>
      <c r="G1432" s="1226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7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1" t="n">
        <v>685</v>
      </c>
      <c r="B1433" s="1326"/>
      <c r="C1433" s="1231" t="n">
        <v>5501</v>
      </c>
      <c r="D1433" s="1265" t="s">
        <v>816</v>
      </c>
      <c r="E1433" s="1060"/>
      <c r="F1433" s="1233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29" t="n">
        <v>690</v>
      </c>
      <c r="B1434" s="1326"/>
      <c r="C1434" s="1246" t="n">
        <v>5502</v>
      </c>
      <c r="D1434" s="1247" t="s">
        <v>817</v>
      </c>
      <c r="E1434" s="1067"/>
      <c r="F1434" s="1248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9" t="n">
        <v>695</v>
      </c>
      <c r="B1435" s="1326"/>
      <c r="C1435" s="1246" t="n">
        <v>5503</v>
      </c>
      <c r="D1435" s="1327" t="s">
        <v>818</v>
      </c>
      <c r="E1435" s="1067"/>
      <c r="F1435" s="1248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1" t="n">
        <v>700</v>
      </c>
      <c r="B1436" s="1326"/>
      <c r="C1436" s="1237" t="n">
        <v>5504</v>
      </c>
      <c r="D1436" s="1296" t="s">
        <v>819</v>
      </c>
      <c r="E1436" s="1092"/>
      <c r="F1436" s="1239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1" t="n">
        <v>710</v>
      </c>
      <c r="B1437" s="1330" t="n">
        <v>5700</v>
      </c>
      <c r="C1437" s="1342" t="s">
        <v>820</v>
      </c>
      <c r="D1437" s="1342"/>
      <c r="E1437" s="1263" t="n">
        <f aca="false">SUM(E1438:E1440)</f>
        <v>0</v>
      </c>
      <c r="F1437" s="1264" t="n">
        <f aca="false">SUM(F1438:F1440)</f>
        <v>0</v>
      </c>
      <c r="G1437" s="1226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7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29" t="n">
        <v>715</v>
      </c>
      <c r="B1438" s="1333"/>
      <c r="C1438" s="1334" t="n">
        <v>5701</v>
      </c>
      <c r="D1438" s="1335" t="s">
        <v>821</v>
      </c>
      <c r="E1438" s="1060"/>
      <c r="F1438" s="1233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29" t="n">
        <v>720</v>
      </c>
      <c r="B1439" s="1333"/>
      <c r="C1439" s="1343" t="n">
        <v>5702</v>
      </c>
      <c r="D1439" s="1344" t="s">
        <v>822</v>
      </c>
      <c r="E1439" s="1076"/>
      <c r="F1439" s="1268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29" t="n">
        <v>725</v>
      </c>
      <c r="B1440" s="1245"/>
      <c r="C1440" s="1346" t="n">
        <v>4071</v>
      </c>
      <c r="D1440" s="1347" t="s">
        <v>823</v>
      </c>
      <c r="E1440" s="1865"/>
      <c r="F1440" s="1349" t="n">
        <f aca="false">G1440+H1440+I1440+J1440</f>
        <v>0</v>
      </c>
      <c r="G1440" s="1779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29" t="n">
        <v>730</v>
      </c>
      <c r="B1441" s="1868"/>
      <c r="C1441" s="1869"/>
      <c r="D1441" s="1362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9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9" t="n">
        <v>740</v>
      </c>
      <c r="B1443" s="1360"/>
      <c r="C1443" s="1361"/>
      <c r="D1443" s="1880"/>
      <c r="E1443" s="1219"/>
      <c r="F1443" s="1219"/>
      <c r="G1443" s="1219"/>
      <c r="H1443" s="1219"/>
      <c r="I1443" s="1219"/>
      <c r="J1443" s="1220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29" t="n">
        <v>745</v>
      </c>
      <c r="B1444" s="1364"/>
      <c r="C1444" s="1166"/>
      <c r="D1444" s="1362"/>
      <c r="E1444" s="1159"/>
      <c r="F1444" s="1159"/>
      <c r="G1444" s="1159"/>
      <c r="H1444" s="1159"/>
      <c r="I1444" s="1159"/>
      <c r="J1444" s="1363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1" t="n">
        <v>750</v>
      </c>
      <c r="B1445" s="1881"/>
      <c r="C1445" s="1882"/>
      <c r="D1445" s="1362"/>
      <c r="E1445" s="1159"/>
      <c r="F1445" s="1159"/>
      <c r="G1445" s="1159"/>
      <c r="H1445" s="1159"/>
      <c r="I1445" s="1159"/>
      <c r="J1445" s="1363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9" t="n">
        <v>755</v>
      </c>
      <c r="B1446" s="1366"/>
      <c r="C1446" s="1366" t="s">
        <v>719</v>
      </c>
      <c r="D1446" s="1883" t="n">
        <f aca="false">+B1446</f>
        <v>0</v>
      </c>
      <c r="E1446" s="1368" t="n">
        <f aca="false">SUM(E1331,E1334,E1340,E1348,E1349,E1367,E1371,E1377,E1380,E1381,E1382,E1383,E1384,E1393,E1399,E1400,E1401,E1402,E1409,E1413,E1414,E1415,E1416,E1419,E1420,E1428,E1431,E1432,E1437)+E1442</f>
        <v>0</v>
      </c>
      <c r="F1446" s="1369" t="n">
        <f aca="false">SUM(F1331,F1334,F1340,F1348,F1349,F1367,F1371,F1377,F1380,F1381,F1382,F1383,F1384,F1393,F1399,F1400,F1401,F1402,F1409,F1413,F1414,F1415,F1416,F1419,F1420,F1428,F1431,F1432,F1437)+F1442</f>
        <v>0</v>
      </c>
      <c r="G1446" s="1370" t="n">
        <f aca="false">SUM(G1331,G1334,G1340,G1348,G1349,G1367,G1371,G1377,G1380,G1381,G1382,G1383,G1384,G1393,G1399,G1400,G1401,G1402,G1409,G1413,G1414,G1415,G1416,G1419,G1420,G1428,G1431,G1432,G1437)+G1442</f>
        <v>0</v>
      </c>
      <c r="H1446" s="1371" t="n">
        <f aca="false">SUM(H1331,H1334,H1340,H1348,H1349,H1367,H1371,H1377,H1380,H1381,H1382,H1383,H1384,H1393,H1399,H1400,H1401,H1402,H1409,H1413,H1414,H1415,H1416,H1419,H1420,H1428,H1431,H1432,H1437)+H1442</f>
        <v>0</v>
      </c>
      <c r="I1446" s="1371" t="n">
        <f aca="false">SUM(I1331,I1334,I1340,I1348,I1349,I1367,I1371,I1377,I1380,I1381,I1382,I1383,I1384,I1393,I1399,I1400,I1401,I1402,I1409,I1413,I1414,I1415,I1416,I1419,I1420,I1428,I1431,I1432,I1437)+I1442</f>
        <v>0</v>
      </c>
      <c r="J1446" s="1372" t="n">
        <f aca="false">SUM(J1331,J1334,J1340,J1348,J1349,J1367,J1371,J1377,J1380,J1381,J1382,J1383,J1384,J1393,J1399,J1400,J1401,J1402,J1409,J1413,J1414,J1415,J1416,J1419,J1420,J1428,J1431,J1432,J1437)+J1442</f>
        <v>0</v>
      </c>
      <c r="K1446" s="1813" t="str">
        <f aca="false">(IF($E1446&lt;&gt;0,$K$2,IF($F1446&lt;&gt;0,$K$2,IF($G1446&lt;&gt;0,$K$2,IF($H1446&lt;&gt;0,$K$2,IF($I1446&lt;&gt;0,$K$2,IF($J1446&lt;&gt;0,$K$2,"")))))))</f>
        <v/>
      </c>
      <c r="L1446" s="1884" t="str">
        <f aca="false">LEFT(C1328,1)</f>
        <v>1</v>
      </c>
    </row>
    <row r="1447" customFormat="false" ht="15.75" hidden="true" customHeight="false" outlineLevel="0" collapsed="false">
      <c r="A1447" s="1229" t="n">
        <v>760</v>
      </c>
      <c r="B1447" s="1155"/>
      <c r="C1447" s="1373"/>
      <c r="D1447" s="1174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4"/>
    </row>
    <row r="1448" customFormat="false" ht="15.75" hidden="true" customHeight="false" outlineLevel="0" collapsed="false">
      <c r="A1448" s="1221" t="n">
        <v>765</v>
      </c>
      <c r="B1448" s="1590"/>
      <c r="C1448" s="1605"/>
      <c r="D1448" s="1885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4"/>
    </row>
    <row r="1449" customFormat="false" ht="15.75" hidden="true" customHeight="false" outlineLevel="0" collapsed="false">
      <c r="A1449" s="1221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str">
        <f aca="false">(IF(SUM(K1460:K1481)&lt;&gt;0,$K$2,""))</f>
        <v/>
      </c>
      <c r="L1449" s="1814"/>
    </row>
    <row r="1450" customFormat="false" ht="15.75" hidden="true" customHeight="false" outlineLevel="0" collapsed="false">
      <c r="A1450" s="1229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str">
        <f aca="false">(IF(SUM(K1460:K1481)&lt;&gt;0,$K$2,""))</f>
        <v/>
      </c>
      <c r="L1450" s="1814"/>
    </row>
    <row r="1451" customFormat="false" ht="15.75" hidden="true" customHeight="false" outlineLevel="0" collapsed="false">
      <c r="A1451" s="1229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str">
        <f aca="false">(IF(SUM(K1460:K1481)&lt;&gt;0,$K$2,""))</f>
        <v/>
      </c>
      <c r="L1451" s="1814"/>
    </row>
    <row r="1452" customFormat="false" ht="18.75" hidden="true" customHeight="false" outlineLevel="0" collapsed="false">
      <c r="A1452" s="1229" t="n">
        <v>790</v>
      </c>
      <c r="B1452" s="1001" t="str">
        <f aca="false">$B$9</f>
        <v>МИНИСТЕРСТВО НА ОКОЛНАТА СРЕДА И ВОДИТЕ</v>
      </c>
      <c r="C1452" s="1001"/>
      <c r="D1452" s="1001"/>
      <c r="E1452" s="1002" t="n">
        <f aca="false">$E$9</f>
        <v>44562</v>
      </c>
      <c r="F1452" s="1173" t="n">
        <f aca="false">$F$9</f>
        <v>44926</v>
      </c>
      <c r="G1452" s="1169"/>
      <c r="H1452" s="1169"/>
      <c r="I1452" s="1169"/>
      <c r="J1452" s="1169"/>
      <c r="K1452" s="1886" t="str">
        <f aca="false">(IF(SUM(K1460:K1481)&lt;&gt;0,$K$2,""))</f>
        <v/>
      </c>
      <c r="L1452" s="1814"/>
    </row>
    <row r="1453" customFormat="false" ht="15.75" hidden="true" customHeight="false" outlineLevel="0" collapsed="false">
      <c r="A1453" s="1229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4"/>
      <c r="E1453" s="1175"/>
      <c r="F1453" s="1175"/>
      <c r="G1453" s="1169"/>
      <c r="H1453" s="1169"/>
      <c r="I1453" s="1169"/>
      <c r="J1453" s="1169"/>
      <c r="K1453" s="1886" t="str">
        <f aca="false">(IF(SUM(K1460:K1481)&lt;&gt;0,$K$2,""))</f>
        <v/>
      </c>
      <c r="L1453" s="1814"/>
    </row>
    <row r="1454" customFormat="false" ht="15.75" hidden="true" customHeight="false" outlineLevel="0" collapsed="false">
      <c r="A1454" s="1221" t="n">
        <v>805</v>
      </c>
      <c r="B1454" s="411"/>
      <c r="C1454" s="411"/>
      <c r="D1454" s="1174"/>
      <c r="E1454" s="411"/>
      <c r="F1454" s="411"/>
      <c r="G1454" s="1169"/>
      <c r="H1454" s="1169"/>
      <c r="I1454" s="1169"/>
      <c r="J1454" s="1169"/>
      <c r="K1454" s="1886" t="str">
        <f aca="false">(IF(SUM(K1460:K1481)&lt;&gt;0,$K$2,""))</f>
        <v/>
      </c>
      <c r="L1454" s="1814"/>
    </row>
    <row r="1455" customFormat="false" ht="19.5" hidden="true" customHeight="false" outlineLevel="0" collapsed="false">
      <c r="A1455" s="1229" t="n">
        <v>810</v>
      </c>
      <c r="B1455" s="1821" t="str">
        <f aca="false">$B$12</f>
        <v>Министерство на околната среда и водите</v>
      </c>
      <c r="C1455" s="1821"/>
      <c r="D1455" s="1821"/>
      <c r="E1455" s="1176" t="s">
        <v>721</v>
      </c>
      <c r="F1455" s="1177" t="str">
        <f aca="false">$F$12</f>
        <v>1900</v>
      </c>
      <c r="G1455" s="1169"/>
      <c r="H1455" s="1169"/>
      <c r="I1455" s="1169"/>
      <c r="J1455" s="1169"/>
      <c r="K1455" s="1886" t="str">
        <f aca="false">(IF(SUM(K1460:K1481)&lt;&gt;0,$K$2,""))</f>
        <v/>
      </c>
      <c r="L1455" s="1814"/>
    </row>
    <row r="1456" customFormat="false" ht="15.75" hidden="true" customHeight="false" outlineLevel="0" collapsed="false">
      <c r="A1456" s="1229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4"/>
      <c r="E1456" s="1168"/>
      <c r="F1456" s="1168"/>
      <c r="G1456" s="1169"/>
      <c r="H1456" s="1169"/>
      <c r="I1456" s="1169"/>
      <c r="J1456" s="1169"/>
      <c r="K1456" s="1886" t="str">
        <f aca="false">(IF(SUM(K1460:K1481)&lt;&gt;0,$K$2,""))</f>
        <v/>
      </c>
      <c r="L1456" s="1814"/>
    </row>
    <row r="1457" customFormat="false" ht="19.5" hidden="true" customHeight="false" outlineLevel="0" collapsed="false">
      <c r="A1457" s="1345" t="n">
        <v>525</v>
      </c>
      <c r="B1457" s="1887"/>
      <c r="C1457" s="1887"/>
      <c r="D1457" s="1378" t="s">
        <v>825</v>
      </c>
      <c r="E1457" s="1379" t="n">
        <f aca="false">$E$15</f>
        <v>33</v>
      </c>
      <c r="F1457" s="1888" t="str">
        <f aca="false">$F$15</f>
        <v>Чужди средства</v>
      </c>
      <c r="G1457" s="1159"/>
      <c r="H1457" s="1159"/>
      <c r="I1457" s="1159"/>
      <c r="J1457" s="1159"/>
      <c r="K1457" s="1886" t="str">
        <f aca="false">(IF(SUM(K1460:K1481)&lt;&gt;0,$K$2,""))</f>
        <v/>
      </c>
      <c r="L1457" s="1814"/>
    </row>
    <row r="1458" customFormat="false" ht="15.75" hidden="true" customHeight="false" outlineLevel="0" collapsed="false">
      <c r="A1458" s="1221" t="n">
        <v>820</v>
      </c>
      <c r="B1458" s="1175"/>
      <c r="C1458" s="1166"/>
      <c r="D1458" s="1380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6" t="str">
        <f aca="false">(IF(SUM(K1460:K1481)&lt;&gt;0,$K$2,""))</f>
        <v/>
      </c>
      <c r="L1458" s="1814"/>
    </row>
    <row r="1459" customFormat="false" ht="15.75" hidden="true" customHeight="false" outlineLevel="0" collapsed="false">
      <c r="A1459" s="1229" t="n">
        <v>821</v>
      </c>
      <c r="B1459" s="1382" t="s">
        <v>827</v>
      </c>
      <c r="C1459" s="1383" t="s">
        <v>1104</v>
      </c>
      <c r="D1459" s="1384" t="s">
        <v>829</v>
      </c>
      <c r="E1459" s="1385" t="s">
        <v>830</v>
      </c>
      <c r="F1459" s="1386" t="s">
        <v>831</v>
      </c>
      <c r="G1459" s="1442"/>
      <c r="H1459" s="1442"/>
      <c r="I1459" s="1442"/>
      <c r="J1459" s="1442"/>
      <c r="K1459" s="1886" t="str">
        <f aca="false">(IF(SUM(K1460:K1481)&lt;&gt;0,$K$2,""))</f>
        <v/>
      </c>
      <c r="L1459" s="1814"/>
    </row>
    <row r="1460" customFormat="false" ht="15.75" hidden="true" customHeight="false" outlineLevel="0" collapsed="false">
      <c r="A1460" s="1229" t="n">
        <v>822</v>
      </c>
      <c r="B1460" s="1387"/>
      <c r="C1460" s="1388" t="s">
        <v>832</v>
      </c>
      <c r="D1460" s="1389" t="s">
        <v>833</v>
      </c>
      <c r="E1460" s="1889" t="n">
        <f aca="false">E1461+E1462</f>
        <v>0</v>
      </c>
      <c r="F1460" s="1890" t="n">
        <f aca="false">F1461+F1462</f>
        <v>0</v>
      </c>
      <c r="G1460" s="1442"/>
      <c r="H1460" s="1442"/>
      <c r="I1460" s="1442"/>
      <c r="J1460" s="1442"/>
      <c r="K1460" s="1054" t="str">
        <f aca="false">(IF($E1460&lt;&gt;0,$K$2,IF($F1460&lt;&gt;0,$K$2,"")))</f>
        <v/>
      </c>
      <c r="L1460" s="1814"/>
    </row>
    <row r="1461" customFormat="false" ht="15.75" hidden="true" customHeight="false" outlineLevel="0" collapsed="false">
      <c r="A1461" s="1229" t="n">
        <v>823</v>
      </c>
      <c r="B1461" s="1392"/>
      <c r="C1461" s="1393" t="s">
        <v>834</v>
      </c>
      <c r="D1461" s="1394" t="s">
        <v>835</v>
      </c>
      <c r="E1461" s="1891"/>
      <c r="F1461" s="1892"/>
      <c r="G1461" s="1442"/>
      <c r="H1461" s="1442"/>
      <c r="I1461" s="1442"/>
      <c r="J1461" s="1442"/>
      <c r="K1461" s="1054" t="str">
        <f aca="false">(IF($E1461&lt;&gt;0,$K$2,IF($F1461&lt;&gt;0,$K$2,"")))</f>
        <v/>
      </c>
      <c r="L1461" s="1814"/>
    </row>
    <row r="1462" customFormat="false" ht="15.75" hidden="true" customHeight="false" outlineLevel="0" collapsed="false">
      <c r="A1462" s="1229" t="n">
        <v>825</v>
      </c>
      <c r="B1462" s="1397"/>
      <c r="C1462" s="1398" t="s">
        <v>836</v>
      </c>
      <c r="D1462" s="1399" t="s">
        <v>837</v>
      </c>
      <c r="E1462" s="1893"/>
      <c r="F1462" s="1894"/>
      <c r="G1462" s="1442"/>
      <c r="H1462" s="1442"/>
      <c r="I1462" s="1442"/>
      <c r="J1462" s="1442"/>
      <c r="K1462" s="1054" t="str">
        <f aca="false">(IF($E1462&lt;&gt;0,$K$2,IF($F1462&lt;&gt;0,$K$2,"")))</f>
        <v/>
      </c>
      <c r="L1462" s="1814"/>
    </row>
    <row r="1463" customFormat="false" ht="15.75" hidden="true" customHeight="false" outlineLevel="0" collapsed="false">
      <c r="A1463" s="1229"/>
      <c r="B1463" s="1387"/>
      <c r="C1463" s="1388" t="s">
        <v>838</v>
      </c>
      <c r="D1463" s="1389" t="s">
        <v>839</v>
      </c>
      <c r="E1463" s="1895" t="n">
        <f aca="false">E1464+E1465</f>
        <v>0</v>
      </c>
      <c r="F1463" s="1896" t="n">
        <f aca="false">F1464+F1465</f>
        <v>0</v>
      </c>
      <c r="G1463" s="1442"/>
      <c r="H1463" s="1442"/>
      <c r="I1463" s="1442"/>
      <c r="J1463" s="1442"/>
      <c r="K1463" s="1054" t="str">
        <f aca="false">(IF($E1463&lt;&gt;0,$K$2,IF($F1463&lt;&gt;0,$K$2,"")))</f>
        <v/>
      </c>
      <c r="L1463" s="1814"/>
    </row>
    <row r="1464" customFormat="false" ht="15.75" hidden="true" customHeight="false" outlineLevel="0" collapsed="false">
      <c r="A1464" s="1229"/>
      <c r="B1464" s="1392"/>
      <c r="C1464" s="1393" t="s">
        <v>840</v>
      </c>
      <c r="D1464" s="1394" t="s">
        <v>835</v>
      </c>
      <c r="E1464" s="1891"/>
      <c r="F1464" s="1892"/>
      <c r="G1464" s="1442"/>
      <c r="H1464" s="1442"/>
      <c r="I1464" s="1442"/>
      <c r="J1464" s="1442"/>
      <c r="K1464" s="1054" t="str">
        <f aca="false">(IF($E1464&lt;&gt;0,$K$2,IF($F1464&lt;&gt;0,$K$2,"")))</f>
        <v/>
      </c>
      <c r="L1464" s="1814"/>
    </row>
    <row r="1465" customFormat="false" ht="15.75" hidden="true" customHeight="false" outlineLevel="0" collapsed="false">
      <c r="A1465" s="1229"/>
      <c r="B1465" s="1402"/>
      <c r="C1465" s="1403" t="s">
        <v>841</v>
      </c>
      <c r="D1465" s="1404" t="s">
        <v>842</v>
      </c>
      <c r="E1465" s="1897"/>
      <c r="F1465" s="1898"/>
      <c r="G1465" s="1442"/>
      <c r="H1465" s="1442"/>
      <c r="I1465" s="1442"/>
      <c r="J1465" s="1442"/>
      <c r="K1465" s="1054" t="str">
        <f aca="false">(IF($E1465&lt;&gt;0,$K$2,IF($F1465&lt;&gt;0,$K$2,"")))</f>
        <v/>
      </c>
      <c r="L1465" s="1814"/>
    </row>
    <row r="1466" customFormat="false" ht="15.75" hidden="true" customHeight="false" outlineLevel="0" collapsed="false">
      <c r="A1466" s="1229"/>
      <c r="B1466" s="1387"/>
      <c r="C1466" s="1388" t="s">
        <v>843</v>
      </c>
      <c r="D1466" s="1389" t="s">
        <v>844</v>
      </c>
      <c r="E1466" s="1899"/>
      <c r="F1466" s="1900"/>
      <c r="G1466" s="1442"/>
      <c r="H1466" s="1442"/>
      <c r="I1466" s="1442"/>
      <c r="J1466" s="1442"/>
      <c r="K1466" s="1054" t="str">
        <f aca="false">(IF($E1466&lt;&gt;0,$K$2,IF($F1466&lt;&gt;0,$K$2,"")))</f>
        <v/>
      </c>
      <c r="L1466" s="1814"/>
    </row>
    <row r="1467" customFormat="false" ht="15.75" hidden="true" customHeight="false" outlineLevel="0" collapsed="false">
      <c r="A1467" s="1229"/>
      <c r="B1467" s="1392"/>
      <c r="C1467" s="1409" t="s">
        <v>845</v>
      </c>
      <c r="D1467" s="1410" t="s">
        <v>846</v>
      </c>
      <c r="E1467" s="1901"/>
      <c r="F1467" s="1902"/>
      <c r="G1467" s="1442"/>
      <c r="H1467" s="1442"/>
      <c r="I1467" s="1442"/>
      <c r="J1467" s="1442"/>
      <c r="K1467" s="1054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29"/>
      <c r="B1468" s="1402"/>
      <c r="C1468" s="1398" t="s">
        <v>847</v>
      </c>
      <c r="D1468" s="1399" t="s">
        <v>848</v>
      </c>
      <c r="E1468" s="1903"/>
      <c r="F1468" s="1904"/>
      <c r="G1468" s="1442"/>
      <c r="H1468" s="1442"/>
      <c r="I1468" s="1442"/>
      <c r="J1468" s="1442"/>
      <c r="K1468" s="1054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29"/>
      <c r="B1469" s="1387"/>
      <c r="C1469" s="1388" t="s">
        <v>850</v>
      </c>
      <c r="D1469" s="1389" t="s">
        <v>851</v>
      </c>
      <c r="E1469" s="1895"/>
      <c r="F1469" s="1896"/>
      <c r="G1469" s="1442"/>
      <c r="H1469" s="1442"/>
      <c r="I1469" s="1442"/>
      <c r="J1469" s="1442"/>
      <c r="K1469" s="1054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29"/>
      <c r="B1470" s="1392"/>
      <c r="C1470" s="1409" t="s">
        <v>852</v>
      </c>
      <c r="D1470" s="1410" t="s">
        <v>853</v>
      </c>
      <c r="E1470" s="1905"/>
      <c r="F1470" s="1906"/>
      <c r="G1470" s="1442"/>
      <c r="H1470" s="1442"/>
      <c r="I1470" s="1442"/>
      <c r="J1470" s="1442"/>
      <c r="K1470" s="1054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29"/>
      <c r="B1471" s="1402"/>
      <c r="C1471" s="1398" t="s">
        <v>854</v>
      </c>
      <c r="D1471" s="1399" t="s">
        <v>855</v>
      </c>
      <c r="E1471" s="1893"/>
      <c r="F1471" s="1894"/>
      <c r="G1471" s="1442"/>
      <c r="H1471" s="1442"/>
      <c r="I1471" s="1442"/>
      <c r="J1471" s="1442"/>
      <c r="K1471" s="1054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29"/>
      <c r="B1472" s="1387"/>
      <c r="C1472" s="1388" t="s">
        <v>856</v>
      </c>
      <c r="D1472" s="1389" t="s">
        <v>857</v>
      </c>
      <c r="E1472" s="1895"/>
      <c r="F1472" s="1896"/>
      <c r="G1472" s="1442"/>
      <c r="H1472" s="1442"/>
      <c r="I1472" s="1442"/>
      <c r="J1472" s="1442"/>
      <c r="K1472" s="1054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29"/>
      <c r="B1473" s="1387"/>
      <c r="C1473" s="1388" t="s">
        <v>858</v>
      </c>
      <c r="D1473" s="1389" t="s">
        <v>859</v>
      </c>
      <c r="E1473" s="1907"/>
      <c r="F1473" s="1908"/>
      <c r="G1473" s="1442"/>
      <c r="H1473" s="1442"/>
      <c r="I1473" s="1442"/>
      <c r="J1473" s="1442"/>
      <c r="K1473" s="1054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29"/>
      <c r="B1474" s="1387"/>
      <c r="C1474" s="1388" t="s">
        <v>860</v>
      </c>
      <c r="D1474" s="1389" t="s">
        <v>861</v>
      </c>
      <c r="E1474" s="1895"/>
      <c r="F1474" s="1896"/>
      <c r="G1474" s="1442"/>
      <c r="H1474" s="1442"/>
      <c r="I1474" s="1442"/>
      <c r="J1474" s="1442"/>
      <c r="K1474" s="1054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29"/>
      <c r="B1475" s="1387"/>
      <c r="C1475" s="1388" t="s">
        <v>862</v>
      </c>
      <c r="D1475" s="1389" t="s">
        <v>863</v>
      </c>
      <c r="E1475" s="1895"/>
      <c r="F1475" s="1896"/>
      <c r="G1475" s="1442"/>
      <c r="H1475" s="1442"/>
      <c r="I1475" s="1442"/>
      <c r="J1475" s="1442"/>
      <c r="K1475" s="1054" t="str">
        <f aca="false">(IF($E1475&lt;&gt;0,$K$2,IF($F1475&lt;&gt;0,$K$2,"")))</f>
        <v/>
      </c>
      <c r="L1475" s="1814"/>
    </row>
    <row r="1476" customFormat="false" ht="31.5" hidden="true" customHeight="false" outlineLevel="0" collapsed="false">
      <c r="A1476" s="1229"/>
      <c r="B1476" s="1387"/>
      <c r="C1476" s="1388" t="s">
        <v>864</v>
      </c>
      <c r="D1476" s="1389" t="s">
        <v>865</v>
      </c>
      <c r="E1476" s="1895"/>
      <c r="F1476" s="1896"/>
      <c r="G1476" s="1442"/>
      <c r="H1476" s="1442"/>
      <c r="I1476" s="1442"/>
      <c r="J1476" s="1442"/>
      <c r="K1476" s="1054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381"/>
      <c r="B1477" s="1387"/>
      <c r="C1477" s="1388" t="s">
        <v>866</v>
      </c>
      <c r="D1477" s="1389" t="s">
        <v>867</v>
      </c>
      <c r="E1477" s="1895"/>
      <c r="F1477" s="1896"/>
      <c r="G1477" s="1442"/>
      <c r="H1477" s="1442"/>
      <c r="I1477" s="1442"/>
      <c r="J1477" s="1442"/>
      <c r="K1477" s="1054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381" t="n">
        <v>905</v>
      </c>
      <c r="B1478" s="1387"/>
      <c r="C1478" s="1388" t="s">
        <v>868</v>
      </c>
      <c r="D1478" s="1389" t="s">
        <v>869</v>
      </c>
      <c r="E1478" s="1895"/>
      <c r="F1478" s="1896"/>
      <c r="G1478" s="1442"/>
      <c r="H1478" s="1442"/>
      <c r="I1478" s="1442"/>
      <c r="J1478" s="1442"/>
      <c r="K1478" s="1054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381" t="n">
        <v>906</v>
      </c>
      <c r="B1479" s="1387"/>
      <c r="C1479" s="1388" t="s">
        <v>870</v>
      </c>
      <c r="D1479" s="1389" t="s">
        <v>871</v>
      </c>
      <c r="E1479" s="1895"/>
      <c r="F1479" s="1896"/>
      <c r="G1479" s="1442"/>
      <c r="H1479" s="1442"/>
      <c r="I1479" s="1442"/>
      <c r="J1479" s="1442"/>
      <c r="K1479" s="1054" t="str">
        <f aca="false">(IF($E1479&lt;&gt;0,$K$2,IF($F1479&lt;&gt;0,$K$2,"")))</f>
        <v/>
      </c>
      <c r="L1479" s="1814"/>
    </row>
    <row r="1480" customFormat="false" ht="15.75" hidden="true" customHeight="false" outlineLevel="0" collapsed="false">
      <c r="A1480" s="1381" t="n">
        <v>907</v>
      </c>
      <c r="B1480" s="1387"/>
      <c r="C1480" s="1388" t="s">
        <v>872</v>
      </c>
      <c r="D1480" s="1389" t="s">
        <v>873</v>
      </c>
      <c r="E1480" s="1895"/>
      <c r="F1480" s="1896"/>
      <c r="G1480" s="1442"/>
      <c r="H1480" s="1442"/>
      <c r="I1480" s="1442"/>
      <c r="J1480" s="1442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1" t="n">
        <v>910</v>
      </c>
      <c r="B1481" s="1434"/>
      <c r="C1481" s="1423" t="s">
        <v>874</v>
      </c>
      <c r="D1481" s="1424" t="s">
        <v>875</v>
      </c>
      <c r="E1481" s="1909"/>
      <c r="F1481" s="1910"/>
      <c r="G1481" s="1442"/>
      <c r="H1481" s="1442"/>
      <c r="I1481" s="1442"/>
      <c r="J1481" s="1442"/>
      <c r="K1481" s="1054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381" t="n">
        <v>911</v>
      </c>
      <c r="B1482" s="1382" t="s">
        <v>827</v>
      </c>
      <c r="C1482" s="1383" t="s">
        <v>876</v>
      </c>
      <c r="D1482" s="1384" t="s">
        <v>877</v>
      </c>
      <c r="E1482" s="1385" t="s">
        <v>830</v>
      </c>
      <c r="F1482" s="1386" t="s">
        <v>831</v>
      </c>
      <c r="G1482" s="1442"/>
      <c r="H1482" s="1442"/>
      <c r="I1482" s="1442"/>
      <c r="J1482" s="1442"/>
      <c r="K1482" s="1054" t="str">
        <f aca="false">(IF($E1483&lt;&gt;0,$K$2,IF($F1483&lt;&gt;0,$K$2,"")))</f>
        <v/>
      </c>
      <c r="L1482" s="1814"/>
    </row>
    <row r="1483" customFormat="false" ht="15.75" hidden="true" customHeight="false" outlineLevel="0" collapsed="false">
      <c r="B1483" s="1387"/>
      <c r="C1483" s="1388" t="s">
        <v>878</v>
      </c>
      <c r="D1483" s="1389" t="s">
        <v>879</v>
      </c>
      <c r="E1483" s="1390" t="n">
        <f aca="false">E1484+E1485</f>
        <v>0</v>
      </c>
      <c r="F1483" s="1391" t="n">
        <f aca="false">F1484+F1485</f>
        <v>0</v>
      </c>
      <c r="G1483" s="1442"/>
      <c r="H1483" s="1442"/>
      <c r="I1483" s="1442"/>
      <c r="J1483" s="1442"/>
      <c r="K1483" s="1054" t="str">
        <f aca="false">(IF($E1483&lt;&gt;0,$K$2,IF($F1483&lt;&gt;0,$K$2,"")))</f>
        <v/>
      </c>
      <c r="L1483" s="1814"/>
    </row>
    <row r="1484" customFormat="false" ht="36" hidden="true" customHeight="true" outlineLevel="0" collapsed="false">
      <c r="B1484" s="1387"/>
      <c r="C1484" s="1432" t="s">
        <v>880</v>
      </c>
      <c r="D1484" s="1433" t="s">
        <v>881</v>
      </c>
      <c r="E1484" s="1895"/>
      <c r="F1484" s="1896"/>
      <c r="G1484" s="1442"/>
      <c r="H1484" s="1442"/>
      <c r="I1484" s="1442"/>
      <c r="J1484" s="1442"/>
      <c r="K1484" s="1054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B1485" s="1434"/>
      <c r="C1485" s="1435" t="s">
        <v>882</v>
      </c>
      <c r="D1485" s="1436" t="s">
        <v>883</v>
      </c>
      <c r="E1485" s="1909"/>
      <c r="F1485" s="1910"/>
      <c r="G1485" s="1442"/>
      <c r="H1485" s="1442"/>
      <c r="I1485" s="1442"/>
      <c r="J1485" s="1442"/>
      <c r="K1485" s="1054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B1486" s="1439" t="s">
        <v>884</v>
      </c>
      <c r="C1486" s="1440"/>
      <c r="D1486" s="1441"/>
      <c r="E1486" s="1442"/>
      <c r="F1486" s="1442"/>
      <c r="G1486" s="1442"/>
      <c r="H1486" s="1442"/>
      <c r="I1486" s="1442"/>
      <c r="J1486" s="1442"/>
      <c r="K1486" s="977" t="str">
        <f aca="false">K1446</f>
        <v/>
      </c>
      <c r="L1486" s="1814"/>
    </row>
    <row r="1487" customFormat="false" ht="15.75" hidden="true" customHeight="true" outlineLevel="0" collapsed="false">
      <c r="B1487" s="1911" t="s">
        <v>885</v>
      </c>
      <c r="C1487" s="1911"/>
      <c r="D1487" s="1911"/>
      <c r="E1487" s="1442"/>
      <c r="F1487" s="1442"/>
      <c r="G1487" s="1442"/>
      <c r="H1487" s="1442"/>
      <c r="I1487" s="1442"/>
      <c r="J1487" s="1442"/>
      <c r="K1487" s="977" t="str">
        <f aca="false">K1446</f>
        <v/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49"/>
      <c r="C1489" s="1449"/>
      <c r="D1489" s="1591"/>
      <c r="E1489" s="1452"/>
      <c r="F1489" s="1452"/>
      <c r="G1489" s="1452"/>
      <c r="H1489" s="1452"/>
      <c r="I1489" s="1452"/>
      <c r="J1489" s="1452"/>
      <c r="K1489" s="1813" t="str">
        <f aca="false">(IF($E1622&lt;&gt;0,$K$2,IF($F1622&lt;&gt;0,$K$2,IF($G1622&lt;&gt;0,$K$2,IF($H1622&lt;&gt;0,$K$2,IF($I1622&lt;&gt;0,$K$2,IF($J1622&lt;&gt;0,$K$2,"")))))))</f>
        <v/>
      </c>
      <c r="L1489" s="1814"/>
    </row>
    <row r="1490" customFormat="false" ht="15.75" hidden="true" customHeight="false" outlineLevel="0" collapsed="false">
      <c r="B1490" s="1449"/>
      <c r="C1490" s="1815"/>
      <c r="D1490" s="1816"/>
      <c r="E1490" s="1452"/>
      <c r="F1490" s="1452"/>
      <c r="G1490" s="1452"/>
      <c r="H1490" s="1452"/>
      <c r="I1490" s="1452"/>
      <c r="J1490" s="1452"/>
      <c r="K1490" s="1813" t="str">
        <f aca="false">(IF($E1622&lt;&gt;0,$K$2,IF($F1622&lt;&gt;0,$K$2,IF($G1622&lt;&gt;0,$K$2,IF($H1622&lt;&gt;0,$K$2,IF($I1622&lt;&gt;0,$K$2,IF($J1622&lt;&gt;0,$K$2,"")))))))</f>
        <v/>
      </c>
      <c r="L1490" s="1814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str">
        <f aca="false">(IF($E1622&lt;&gt;0,$K$2,IF($F1622&lt;&gt;0,$K$2,IF($G1622&lt;&gt;0,$K$2,IF($H1622&lt;&gt;0,$K$2,IF($I1622&lt;&gt;0,$K$2,IF($J1622&lt;&gt;0,$K$2,"")))))))</f>
        <v/>
      </c>
      <c r="L1491" s="1814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7</v>
      </c>
      <c r="I1492" s="1819"/>
      <c r="J1492" s="1820"/>
      <c r="K1492" s="1813" t="str">
        <f aca="false">(IF($E1622&lt;&gt;0,$K$2,IF($F1622&lt;&gt;0,$K$2,IF($G1622&lt;&gt;0,$K$2,IF($H1622&lt;&gt;0,$K$2,IF($I1622&lt;&gt;0,$K$2,IF($J1622&lt;&gt;0,$K$2,"")))))))</f>
        <v/>
      </c>
      <c r="L1492" s="1814"/>
    </row>
    <row r="1493" customFormat="false" ht="18.75" hidden="true" customHeight="false" outlineLevel="0" collapsed="false">
      <c r="B1493" s="1001" t="str">
        <f aca="false">$B$9</f>
        <v>МИНИСТЕРСТВО НА ОКОЛНАТА СРЕДА И ВОДИТЕ</v>
      </c>
      <c r="C1493" s="1001"/>
      <c r="D1493" s="1001"/>
      <c r="E1493" s="1002" t="n">
        <f aca="false">$E$9</f>
        <v>44562</v>
      </c>
      <c r="F1493" s="1173" t="n">
        <f aca="false">$F$9</f>
        <v>44926</v>
      </c>
      <c r="G1493" s="1169"/>
      <c r="H1493" s="1169"/>
      <c r="I1493" s="1169"/>
      <c r="J1493" s="1169"/>
      <c r="K1493" s="1813" t="str">
        <f aca="false">(IF($E1622&lt;&gt;0,$K$2,IF($F1622&lt;&gt;0,$K$2,IF($G1622&lt;&gt;0,$K$2,IF($H1622&lt;&gt;0,$K$2,IF($I1622&lt;&gt;0,$K$2,IF($J1622&lt;&gt;0,$K$2,"")))))))</f>
        <v/>
      </c>
      <c r="L1493" s="1814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4"/>
      <c r="E1494" s="1175"/>
      <c r="F1494" s="1175"/>
      <c r="G1494" s="1169"/>
      <c r="H1494" s="1169"/>
      <c r="I1494" s="1169"/>
      <c r="J1494" s="1169"/>
      <c r="K1494" s="1813" t="str">
        <f aca="false">(IF($E1622&lt;&gt;0,$K$2,IF($F1622&lt;&gt;0,$K$2,IF($G1622&lt;&gt;0,$K$2,IF($H1622&lt;&gt;0,$K$2,IF($I1622&lt;&gt;0,$K$2,IF($J1622&lt;&gt;0,$K$2,"")))))))</f>
        <v/>
      </c>
      <c r="L1494" s="1814"/>
    </row>
    <row r="1495" customFormat="false" ht="15.75" hidden="true" customHeight="false" outlineLevel="0" collapsed="false">
      <c r="B1495" s="411"/>
      <c r="C1495" s="411"/>
      <c r="D1495" s="1174"/>
      <c r="E1495" s="411"/>
      <c r="F1495" s="411"/>
      <c r="G1495" s="1169"/>
      <c r="H1495" s="1169"/>
      <c r="I1495" s="1169"/>
      <c r="J1495" s="1169"/>
      <c r="K1495" s="1813" t="str">
        <f aca="false">(IF($E1622&lt;&gt;0,$K$2,IF($F1622&lt;&gt;0,$K$2,IF($G1622&lt;&gt;0,$K$2,IF($H1622&lt;&gt;0,$K$2,IF($I1622&lt;&gt;0,$K$2,IF($J1622&lt;&gt;0,$K$2,"")))))))</f>
        <v/>
      </c>
      <c r="L1495" s="1814"/>
    </row>
    <row r="1496" customFormat="false" ht="19.5" hidden="true" customHeight="false" outlineLevel="0" collapsed="false">
      <c r="B1496" s="1821" t="str">
        <f aca="false">$B$12</f>
        <v>Министерство на околната среда и водите</v>
      </c>
      <c r="C1496" s="1821"/>
      <c r="D1496" s="1821"/>
      <c r="E1496" s="1176" t="s">
        <v>721</v>
      </c>
      <c r="F1496" s="1822" t="str">
        <f aca="false">$F$12</f>
        <v>1900</v>
      </c>
      <c r="G1496" s="1823"/>
      <c r="H1496" s="1169"/>
      <c r="I1496" s="1169"/>
      <c r="J1496" s="1169"/>
      <c r="K1496" s="1813" t="str">
        <f aca="false">(IF($E1622&lt;&gt;0,$K$2,IF($F1622&lt;&gt;0,$K$2,IF($G1622&lt;&gt;0,$K$2,IF($H1622&lt;&gt;0,$K$2,IF($I1622&lt;&gt;0,$K$2,IF($J1622&lt;&gt;0,$K$2,"")))))))</f>
        <v/>
      </c>
      <c r="L1496" s="1814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4"/>
      <c r="E1497" s="1168"/>
      <c r="F1497" s="1168"/>
      <c r="G1497" s="1169"/>
      <c r="H1497" s="1169"/>
      <c r="I1497" s="1169"/>
      <c r="J1497" s="1169"/>
      <c r="K1497" s="1813" t="str">
        <f aca="false">(IF($E1622&lt;&gt;0,$K$2,IF($F1622&lt;&gt;0,$K$2,IF($G1622&lt;&gt;0,$K$2,IF($H1622&lt;&gt;0,$K$2,IF($I1622&lt;&gt;0,$K$2,IF($J1622&lt;&gt;0,$K$2,"")))))))</f>
        <v/>
      </c>
      <c r="L1497" s="1814"/>
    </row>
    <row r="1498" customFormat="false" ht="19.5" hidden="true" customHeight="false" outlineLevel="0" collapsed="false">
      <c r="B1498" s="1179"/>
      <c r="C1498" s="1169"/>
      <c r="D1498" s="1180" t="s">
        <v>578</v>
      </c>
      <c r="E1498" s="1181" t="n">
        <f aca="false">$E$15</f>
        <v>33</v>
      </c>
      <c r="F1498" s="1015" t="str">
        <f aca="false">$F$15</f>
        <v>Чужди средства</v>
      </c>
      <c r="G1498" s="1169"/>
      <c r="H1498" s="1183"/>
      <c r="I1498" s="1169"/>
      <c r="J1498" s="1183"/>
      <c r="K1498" s="1813" t="str">
        <f aca="false">(IF($E1622&lt;&gt;0,$K$2,IF($F1622&lt;&gt;0,$K$2,IF($G1622&lt;&gt;0,$K$2,IF($H1622&lt;&gt;0,$K$2,IF($I1622&lt;&gt;0,$K$2,IF($J1622&lt;&gt;0,$K$2,"")))))))</f>
        <v/>
      </c>
      <c r="L1498" s="1814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6"/>
      <c r="G1499" s="406"/>
      <c r="H1499" s="406"/>
      <c r="I1499" s="406"/>
      <c r="J1499" s="1187" t="s">
        <v>419</v>
      </c>
      <c r="K1499" s="1813" t="str">
        <f aca="false">(IF($E1622&lt;&gt;0,$K$2,IF($F1622&lt;&gt;0,$K$2,IF($G1622&lt;&gt;0,$K$2,IF($H1622&lt;&gt;0,$K$2,IF($I1622&lt;&gt;0,$K$2,IF($J1622&lt;&gt;0,$K$2,"")))))))</f>
        <v/>
      </c>
      <c r="L1499" s="1814"/>
    </row>
    <row r="1500" customFormat="false" ht="16.5" hidden="true" customHeight="false" outlineLevel="0" collapsed="false">
      <c r="B1500" s="1824"/>
      <c r="C1500" s="1825"/>
      <c r="D1500" s="1826" t="s">
        <v>1088</v>
      </c>
      <c r="E1500" s="1192" t="s">
        <v>421</v>
      </c>
      <c r="F1500" s="1193" t="s">
        <v>580</v>
      </c>
      <c r="G1500" s="1194"/>
      <c r="H1500" s="1195"/>
      <c r="I1500" s="1194"/>
      <c r="J1500" s="1196"/>
      <c r="K1500" s="1813" t="str">
        <f aca="false">(IF($E1622&lt;&gt;0,$K$2,IF($F1622&lt;&gt;0,$K$2,IF($G1622&lt;&gt;0,$K$2,IF($H1622&lt;&gt;0,$K$2,IF($I1622&lt;&gt;0,$K$2,IF($J1622&lt;&gt;0,$K$2,"")))))))</f>
        <v/>
      </c>
      <c r="L1500" s="1814"/>
    </row>
    <row r="1501" customFormat="false" ht="56.1" hidden="true" customHeight="true" outlineLevel="0" collapsed="false">
      <c r="B1501" s="1199" t="s">
        <v>244</v>
      </c>
      <c r="C1501" s="1200" t="s">
        <v>581</v>
      </c>
      <c r="D1501" s="1827" t="s">
        <v>1089</v>
      </c>
      <c r="E1501" s="1202" t="n">
        <f aca="false">$C$3</f>
        <v>2022</v>
      </c>
      <c r="F1501" s="1203" t="s">
        <v>583</v>
      </c>
      <c r="G1501" s="1204" t="s">
        <v>248</v>
      </c>
      <c r="H1501" s="1205" t="s">
        <v>249</v>
      </c>
      <c r="I1501" s="1206" t="s">
        <v>250</v>
      </c>
      <c r="J1501" s="1207" t="s">
        <v>251</v>
      </c>
      <c r="K1501" s="1813" t="str">
        <f aca="false">(IF($E1622&lt;&gt;0,$K$2,IF($F1622&lt;&gt;0,$K$2,IF($G1622&lt;&gt;0,$K$2,IF($H1622&lt;&gt;0,$K$2,IF($I1622&lt;&gt;0,$K$2,IF($J1622&lt;&gt;0,$K$2,"")))))))</f>
        <v/>
      </c>
      <c r="L1501" s="1814"/>
    </row>
    <row r="1502" customFormat="false" ht="69" hidden="true" customHeight="true" outlineLevel="0" collapsed="false">
      <c r="B1502" s="1208"/>
      <c r="C1502" s="1590"/>
      <c r="D1502" s="1828" t="s">
        <v>464</v>
      </c>
      <c r="E1502" s="1211" t="s">
        <v>24</v>
      </c>
      <c r="F1502" s="1211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str">
        <f aca="false">(IF($E1622&lt;&gt;0,$K$2,IF($F1622&lt;&gt;0,$K$2,IF($G1622&lt;&gt;0,$K$2,IF($H1622&lt;&gt;0,$K$2,IF($I1622&lt;&gt;0,$K$2,IF($J1622&lt;&gt;0,$K$2,"")))))))</f>
        <v/>
      </c>
      <c r="L1502" s="1814"/>
    </row>
    <row r="1503" customFormat="false" ht="15.75" hidden="true" customHeight="false" outlineLevel="0" collapsed="false">
      <c r="B1503" s="1832"/>
      <c r="C1503" s="1833" t="n">
        <v>0</v>
      </c>
      <c r="D1503" s="1834" t="s">
        <v>1090</v>
      </c>
      <c r="E1503" s="1363"/>
      <c r="F1503" s="1835"/>
      <c r="G1503" s="1836"/>
      <c r="H1503" s="1837"/>
      <c r="I1503" s="1837"/>
      <c r="J1503" s="1838"/>
      <c r="K1503" s="1813" t="str">
        <f aca="false">(IF($E1622&lt;&gt;0,$K$2,IF($F1622&lt;&gt;0,$K$2,IF($G1622&lt;&gt;0,$K$2,IF($H1622&lt;&gt;0,$K$2,IF($I1622&lt;&gt;0,$K$2,IF($J1622&lt;&gt;0,$K$2,"")))))))</f>
        <v/>
      </c>
      <c r="L1503" s="1814"/>
    </row>
    <row r="1504" customFormat="false" ht="15.75" hidden="true" customHeight="false" outlineLevel="0" collapsed="false">
      <c r="B1504" s="1839"/>
      <c r="C1504" s="1840" t="n">
        <f aca="false">VLOOKUP(D1505,EBK_DEIN2,2,FALSE())</f>
        <v>2282</v>
      </c>
      <c r="D1504" s="1841" t="s">
        <v>1091</v>
      </c>
      <c r="E1504" s="1835"/>
      <c r="F1504" s="1835"/>
      <c r="G1504" s="1842"/>
      <c r="H1504" s="1843"/>
      <c r="I1504" s="1843"/>
      <c r="J1504" s="1844"/>
      <c r="K1504" s="1813" t="str">
        <f aca="false">(IF($E1622&lt;&gt;0,$K$2,IF($F1622&lt;&gt;0,$K$2,IF($G1622&lt;&gt;0,$K$2,IF($H1622&lt;&gt;0,$K$2,IF($I1622&lt;&gt;0,$K$2,IF($J1622&lt;&gt;0,$K$2,"")))))))</f>
        <v/>
      </c>
      <c r="L1504" s="1814"/>
    </row>
    <row r="1505" customFormat="false" ht="15.75" hidden="true" customHeight="false" outlineLevel="0" collapsed="false">
      <c r="B1505" s="1845"/>
      <c r="C1505" s="1846" t="n">
        <f aca="false">+C1504</f>
        <v>2282</v>
      </c>
      <c r="D1505" s="1847" t="s">
        <v>1109</v>
      </c>
      <c r="E1505" s="1835"/>
      <c r="F1505" s="1835"/>
      <c r="G1505" s="1842"/>
      <c r="H1505" s="1843"/>
      <c r="I1505" s="1843"/>
      <c r="J1505" s="1844"/>
      <c r="K1505" s="1813" t="str">
        <f aca="false">(IF($E1622&lt;&gt;0,$K$2,IF($F1622&lt;&gt;0,$K$2,IF($G1622&lt;&gt;0,$K$2,IF($H1622&lt;&gt;0,$K$2,IF($I1622&lt;&gt;0,$K$2,IF($J1622&lt;&gt;0,$K$2,"")))))))</f>
        <v/>
      </c>
      <c r="L1505" s="1814"/>
    </row>
    <row r="1506" customFormat="false" ht="15.75" hidden="true" customHeight="false" outlineLevel="0" collapsed="false">
      <c r="B1506" s="1848"/>
      <c r="C1506" s="1849"/>
      <c r="D1506" s="1850" t="s">
        <v>1093</v>
      </c>
      <c r="E1506" s="1835"/>
      <c r="F1506" s="1835"/>
      <c r="G1506" s="1851"/>
      <c r="H1506" s="1852"/>
      <c r="I1506" s="1852"/>
      <c r="J1506" s="1853"/>
      <c r="K1506" s="1813" t="str">
        <f aca="false">(IF($E1622&lt;&gt;0,$K$2,IF($F1622&lt;&gt;0,$K$2,IF($G1622&lt;&gt;0,$K$2,IF($H1622&lt;&gt;0,$K$2,IF($I1622&lt;&gt;0,$K$2,IF($J1622&lt;&gt;0,$K$2,"")))))))</f>
        <v/>
      </c>
      <c r="L1506" s="1814"/>
    </row>
    <row r="1507" customFormat="false" ht="15.75" hidden="true" customHeight="true" outlineLevel="0" collapsed="false">
      <c r="B1507" s="1222" t="n">
        <v>100</v>
      </c>
      <c r="C1507" s="1223" t="s">
        <v>465</v>
      </c>
      <c r="D1507" s="1223"/>
      <c r="E1507" s="1224" t="n">
        <f aca="false">SUM(E1508:E1509)</f>
        <v>0</v>
      </c>
      <c r="F1507" s="1225" t="n">
        <f aca="false">SUM(F1508:F1509)</f>
        <v>0</v>
      </c>
      <c r="G1507" s="1226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7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0"/>
      <c r="C1508" s="1231" t="n">
        <v>101</v>
      </c>
      <c r="D1508" s="1232" t="s">
        <v>724</v>
      </c>
      <c r="E1508" s="1060"/>
      <c r="F1508" s="1233" t="n">
        <f aca="false">G1508+H1508+I1508+J1508</f>
        <v>0</v>
      </c>
      <c r="G1508" s="1062"/>
      <c r="H1508" s="1063"/>
      <c r="I1508" s="1063"/>
      <c r="J1508" s="1064"/>
      <c r="K1508" s="1813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0"/>
      <c r="C1509" s="1237" t="n">
        <v>102</v>
      </c>
      <c r="D1509" s="1238" t="s">
        <v>726</v>
      </c>
      <c r="E1509" s="1092"/>
      <c r="F1509" s="1239" t="n">
        <f aca="false">G1509+H1509+I1509+J1509</f>
        <v>0</v>
      </c>
      <c r="G1509" s="1094"/>
      <c r="H1509" s="1095"/>
      <c r="I1509" s="1095"/>
      <c r="J1509" s="1096"/>
      <c r="K1509" s="1813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2" t="n">
        <v>200</v>
      </c>
      <c r="C1510" s="1243" t="s">
        <v>466</v>
      </c>
      <c r="D1510" s="1243"/>
      <c r="E1510" s="1224" t="n">
        <f aca="false">SUM(E1511:E1515)</f>
        <v>0</v>
      </c>
      <c r="F1510" s="1225" t="n">
        <f aca="false">SUM(F1511:F1515)</f>
        <v>0</v>
      </c>
      <c r="G1510" s="1226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7" t="n">
        <f aca="false">SUM(J1511:J1515)</f>
        <v>0</v>
      </c>
      <c r="K1510" s="1813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4"/>
      <c r="C1511" s="1231" t="n">
        <v>201</v>
      </c>
      <c r="D1511" s="1232" t="s">
        <v>729</v>
      </c>
      <c r="E1511" s="1060"/>
      <c r="F1511" s="1233" t="n">
        <f aca="false">G1511+H1511+I1511+J1511</f>
        <v>0</v>
      </c>
      <c r="G1511" s="1062"/>
      <c r="H1511" s="1063"/>
      <c r="I1511" s="1063"/>
      <c r="J1511" s="1064"/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5"/>
      <c r="C1512" s="1246" t="n">
        <v>202</v>
      </c>
      <c r="D1512" s="1247" t="s">
        <v>731</v>
      </c>
      <c r="E1512" s="1067"/>
      <c r="F1512" s="1248" t="n">
        <f aca="false">G1512+H1512+I1512+J1512</f>
        <v>0</v>
      </c>
      <c r="G1512" s="1069"/>
      <c r="H1512" s="1070"/>
      <c r="I1512" s="1070"/>
      <c r="J1512" s="1071"/>
      <c r="K1512" s="1813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15.75" hidden="true" customHeight="false" outlineLevel="0" collapsed="false">
      <c r="A1513" s="993"/>
      <c r="B1513" s="1245"/>
      <c r="C1513" s="1246" t="n">
        <v>205</v>
      </c>
      <c r="D1513" s="1247" t="s">
        <v>733</v>
      </c>
      <c r="E1513" s="1067"/>
      <c r="F1513" s="1248" t="n">
        <f aca="false">G1513+H1513+I1513+J1513</f>
        <v>0</v>
      </c>
      <c r="G1513" s="1069"/>
      <c r="H1513" s="1070"/>
      <c r="I1513" s="1070"/>
      <c r="J1513" s="1071"/>
      <c r="K1513" s="1813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5"/>
      <c r="C1514" s="1246" t="n">
        <v>208</v>
      </c>
      <c r="D1514" s="1252" t="s">
        <v>735</v>
      </c>
      <c r="E1514" s="1067"/>
      <c r="F1514" s="1248" t="n">
        <f aca="false">G1514+H1514+I1514+J1514</f>
        <v>0</v>
      </c>
      <c r="G1514" s="1069"/>
      <c r="H1514" s="1070"/>
      <c r="I1514" s="1070"/>
      <c r="J1514" s="1071"/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4"/>
      <c r="C1515" s="1237" t="n">
        <v>209</v>
      </c>
      <c r="D1515" s="1253" t="s">
        <v>737</v>
      </c>
      <c r="E1515" s="1092"/>
      <c r="F1515" s="1239" t="n">
        <f aca="false">G1515+H1515+I1515+J1515</f>
        <v>0</v>
      </c>
      <c r="G1515" s="1094"/>
      <c r="H1515" s="1095"/>
      <c r="I1515" s="1095"/>
      <c r="J1515" s="1096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6"/>
      <c r="B1516" s="1222" t="n">
        <v>500</v>
      </c>
      <c r="C1516" s="1243" t="s">
        <v>467</v>
      </c>
      <c r="D1516" s="1243"/>
      <c r="E1516" s="1224" t="n">
        <f aca="false">SUM(E1517:E1523)</f>
        <v>0</v>
      </c>
      <c r="F1516" s="1225" t="n">
        <f aca="false">SUM(F1517:F1523)</f>
        <v>0</v>
      </c>
      <c r="G1516" s="1226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7" t="n">
        <f aca="false">SUM(J1517:J1523)</f>
        <v>0</v>
      </c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3"/>
      <c r="B1517" s="1244"/>
      <c r="C1517" s="1254" t="n">
        <v>551</v>
      </c>
      <c r="D1517" s="1255" t="s">
        <v>740</v>
      </c>
      <c r="E1517" s="1060"/>
      <c r="F1517" s="1233" t="n">
        <f aca="false">G1517+H1517+I1517+J1517</f>
        <v>0</v>
      </c>
      <c r="G1517" s="1547" t="n">
        <v>0</v>
      </c>
      <c r="H1517" s="1548" t="n">
        <v>0</v>
      </c>
      <c r="I1517" s="1548" t="n">
        <v>0</v>
      </c>
      <c r="J1517" s="1064"/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6"/>
      <c r="B1518" s="1244"/>
      <c r="C1518" s="1256" t="n">
        <f aca="false">C1517+1</f>
        <v>552</v>
      </c>
      <c r="D1518" s="1257" t="s">
        <v>1094</v>
      </c>
      <c r="E1518" s="1067"/>
      <c r="F1518" s="1248" t="n">
        <f aca="false">G1518+H1518+I1518+J1518</f>
        <v>0</v>
      </c>
      <c r="G1518" s="1549" t="n">
        <v>0</v>
      </c>
      <c r="H1518" s="1550" t="n">
        <v>0</v>
      </c>
      <c r="I1518" s="1550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8"/>
      <c r="C1519" s="1256" t="n">
        <v>558</v>
      </c>
      <c r="D1519" s="1259" t="s">
        <v>602</v>
      </c>
      <c r="E1519" s="1067"/>
      <c r="F1519" s="1248" t="n">
        <f aca="false">G1519+H1519+I1519+J1519</f>
        <v>0</v>
      </c>
      <c r="G1519" s="1549" t="n">
        <v>0</v>
      </c>
      <c r="H1519" s="1550" t="n">
        <v>0</v>
      </c>
      <c r="I1519" s="1550" t="n">
        <v>0</v>
      </c>
      <c r="J1519" s="1752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88"/>
      <c r="B1520" s="1258"/>
      <c r="C1520" s="1256" t="n">
        <v>560</v>
      </c>
      <c r="D1520" s="1259" t="s">
        <v>743</v>
      </c>
      <c r="E1520" s="1067"/>
      <c r="F1520" s="1248" t="n">
        <f aca="false">G1520+H1520+I1520+J1520</f>
        <v>0</v>
      </c>
      <c r="G1520" s="1549" t="n">
        <v>0</v>
      </c>
      <c r="H1520" s="1550" t="n">
        <v>0</v>
      </c>
      <c r="I1520" s="1550" t="n">
        <v>0</v>
      </c>
      <c r="J1520" s="1071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6"/>
      <c r="B1521" s="1258"/>
      <c r="C1521" s="1256" t="n">
        <v>580</v>
      </c>
      <c r="D1521" s="1257" t="s">
        <v>745</v>
      </c>
      <c r="E1521" s="1067"/>
      <c r="F1521" s="1248" t="n">
        <f aca="false">G1521+H1521+I1521+J1521</f>
        <v>0</v>
      </c>
      <c r="G1521" s="1549" t="n">
        <v>0</v>
      </c>
      <c r="H1521" s="1550" t="n">
        <v>0</v>
      </c>
      <c r="I1521" s="1550" t="n">
        <v>0</v>
      </c>
      <c r="J1521" s="1071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6"/>
      <c r="B1522" s="1244"/>
      <c r="C1522" s="1246" t="n">
        <v>588</v>
      </c>
      <c r="D1522" s="1252" t="s">
        <v>746</v>
      </c>
      <c r="E1522" s="1067"/>
      <c r="F1522" s="1248" t="n">
        <f aca="false">G1522+H1522+I1522+J1522</f>
        <v>0</v>
      </c>
      <c r="G1522" s="1549" t="n">
        <v>0</v>
      </c>
      <c r="H1522" s="1550" t="n">
        <v>0</v>
      </c>
      <c r="I1522" s="1550" t="n">
        <v>0</v>
      </c>
      <c r="J1522" s="1752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4"/>
      <c r="C1523" s="1260" t="n">
        <v>590</v>
      </c>
      <c r="D1523" s="1261" t="s">
        <v>747</v>
      </c>
      <c r="E1523" s="1092"/>
      <c r="F1523" s="1239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1" t="n">
        <v>5</v>
      </c>
      <c r="B1524" s="1222" t="n">
        <v>800</v>
      </c>
      <c r="C1524" s="1262" t="s">
        <v>1095</v>
      </c>
      <c r="D1524" s="1262"/>
      <c r="E1524" s="1855"/>
      <c r="F1524" s="1264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1229" t="n">
        <v>10</v>
      </c>
      <c r="B1525" s="1222" t="n">
        <v>1000</v>
      </c>
      <c r="C1525" s="1243" t="s">
        <v>469</v>
      </c>
      <c r="D1525" s="1243"/>
      <c r="E1525" s="1263" t="n">
        <f aca="false">SUM(E1526:E1542)</f>
        <v>0</v>
      </c>
      <c r="F1525" s="1264" t="n">
        <f aca="false">SUM(F1526:F1542)</f>
        <v>0</v>
      </c>
      <c r="G1525" s="1226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7" t="n">
        <f aca="false">SUM(J1526:J1542)</f>
        <v>0</v>
      </c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229" t="n">
        <v>15</v>
      </c>
      <c r="B1526" s="1245"/>
      <c r="C1526" s="1231" t="n">
        <v>1011</v>
      </c>
      <c r="D1526" s="1265" t="s">
        <v>749</v>
      </c>
      <c r="E1526" s="1060"/>
      <c r="F1526" s="1233" t="n">
        <f aca="false">G1526+H1526+I1526+J1526</f>
        <v>0</v>
      </c>
      <c r="G1526" s="1062"/>
      <c r="H1526" s="1063"/>
      <c r="I1526" s="1063"/>
      <c r="J1526" s="1064"/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1221" t="n">
        <v>35</v>
      </c>
      <c r="B1527" s="1245"/>
      <c r="C1527" s="1246" t="n">
        <v>1012</v>
      </c>
      <c r="D1527" s="1247" t="s">
        <v>750</v>
      </c>
      <c r="E1527" s="1067"/>
      <c r="F1527" s="1248" t="n">
        <f aca="false">G1527+H1527+I1527+J1527</f>
        <v>0</v>
      </c>
      <c r="G1527" s="1069"/>
      <c r="H1527" s="1070"/>
      <c r="I1527" s="1070"/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29" t="n">
        <v>40</v>
      </c>
      <c r="B1528" s="1245"/>
      <c r="C1528" s="1246" t="n">
        <v>1013</v>
      </c>
      <c r="D1528" s="1247" t="s">
        <v>751</v>
      </c>
      <c r="E1528" s="1067"/>
      <c r="F1528" s="1248" t="n">
        <f aca="false">G1528+H1528+I1528+J1528</f>
        <v>0</v>
      </c>
      <c r="G1528" s="1069"/>
      <c r="H1528" s="1070"/>
      <c r="I1528" s="1070"/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29" t="n">
        <v>45</v>
      </c>
      <c r="B1529" s="1245"/>
      <c r="C1529" s="1246" t="n">
        <v>1014</v>
      </c>
      <c r="D1529" s="1247" t="s">
        <v>752</v>
      </c>
      <c r="E1529" s="1067"/>
      <c r="F1529" s="1248" t="n">
        <f aca="false">G1529+H1529+I1529+J1529</f>
        <v>0</v>
      </c>
      <c r="G1529" s="1069"/>
      <c r="H1529" s="1070"/>
      <c r="I1529" s="1070"/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true" customHeight="false" outlineLevel="0" collapsed="false">
      <c r="A1530" s="1229" t="n">
        <v>50</v>
      </c>
      <c r="B1530" s="1245"/>
      <c r="C1530" s="1246" t="n">
        <v>1015</v>
      </c>
      <c r="D1530" s="1247" t="s">
        <v>754</v>
      </c>
      <c r="E1530" s="1067"/>
      <c r="F1530" s="1248" t="n">
        <f aca="false">G1530+H1530+I1530+J1530</f>
        <v>0</v>
      </c>
      <c r="G1530" s="1069"/>
      <c r="H1530" s="1070"/>
      <c r="I1530" s="1070"/>
      <c r="J1530" s="1071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false" outlineLevel="0" collapsed="false">
      <c r="A1531" s="1229" t="n">
        <v>55</v>
      </c>
      <c r="B1531" s="1245"/>
      <c r="C1531" s="1266" t="n">
        <v>1016</v>
      </c>
      <c r="D1531" s="1267" t="s">
        <v>756</v>
      </c>
      <c r="E1531" s="1076"/>
      <c r="F1531" s="1268" t="n">
        <f aca="false">G1531+H1531+I1531+J1531</f>
        <v>0</v>
      </c>
      <c r="G1531" s="1078"/>
      <c r="H1531" s="1079"/>
      <c r="I1531" s="1079"/>
      <c r="J1531" s="1080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29" t="n">
        <v>60</v>
      </c>
      <c r="B1532" s="1230"/>
      <c r="C1532" s="1272" t="n">
        <v>1020</v>
      </c>
      <c r="D1532" s="1273" t="s">
        <v>758</v>
      </c>
      <c r="E1532" s="1859"/>
      <c r="F1532" s="1275" t="n">
        <f aca="false">G1532+H1532+I1532+J1532</f>
        <v>0</v>
      </c>
      <c r="G1532" s="1501"/>
      <c r="H1532" s="1502"/>
      <c r="I1532" s="1502"/>
      <c r="J1532" s="1503"/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1" t="n">
        <v>65</v>
      </c>
      <c r="B1533" s="1245"/>
      <c r="C1533" s="1279" t="n">
        <v>1030</v>
      </c>
      <c r="D1533" s="1280" t="s">
        <v>760</v>
      </c>
      <c r="E1533" s="1860"/>
      <c r="F1533" s="1282" t="n">
        <f aca="false">G1533+H1533+I1533+J1533</f>
        <v>0</v>
      </c>
      <c r="G1533" s="1494"/>
      <c r="H1533" s="1495"/>
      <c r="I1533" s="1495"/>
      <c r="J1533" s="1496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9" t="n">
        <v>70</v>
      </c>
      <c r="B1534" s="1245"/>
      <c r="C1534" s="1272" t="n">
        <v>1051</v>
      </c>
      <c r="D1534" s="1287" t="s">
        <v>761</v>
      </c>
      <c r="E1534" s="1859"/>
      <c r="F1534" s="1275" t="n">
        <f aca="false">G1534+H1534+I1534+J1534</f>
        <v>0</v>
      </c>
      <c r="G1534" s="1501"/>
      <c r="H1534" s="1502"/>
      <c r="I1534" s="1502"/>
      <c r="J1534" s="1503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29" t="n">
        <v>75</v>
      </c>
      <c r="B1535" s="1245"/>
      <c r="C1535" s="1246" t="n">
        <v>1052</v>
      </c>
      <c r="D1535" s="1247" t="s">
        <v>762</v>
      </c>
      <c r="E1535" s="1067"/>
      <c r="F1535" s="1248" t="n">
        <f aca="false">G1535+H1535+I1535+J1535</f>
        <v>0</v>
      </c>
      <c r="G1535" s="1069"/>
      <c r="H1535" s="1070"/>
      <c r="I1535" s="1070"/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9" t="n">
        <v>80</v>
      </c>
      <c r="B1536" s="1245"/>
      <c r="C1536" s="1279" t="n">
        <v>1053</v>
      </c>
      <c r="D1536" s="1280" t="s">
        <v>763</v>
      </c>
      <c r="E1536" s="1860"/>
      <c r="F1536" s="1282" t="n">
        <f aca="false">G1536+H1536+I1536+J1536</f>
        <v>0</v>
      </c>
      <c r="G1536" s="1494"/>
      <c r="H1536" s="1495"/>
      <c r="I1536" s="1495"/>
      <c r="J1536" s="1496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9" t="n">
        <v>80</v>
      </c>
      <c r="B1537" s="1245"/>
      <c r="C1537" s="1272" t="n">
        <v>1062</v>
      </c>
      <c r="D1537" s="1273" t="s">
        <v>764</v>
      </c>
      <c r="E1537" s="1859"/>
      <c r="F1537" s="1275" t="n">
        <f aca="false">G1537+H1537+I1537+J1537</f>
        <v>0</v>
      </c>
      <c r="G1537" s="1501"/>
      <c r="H1537" s="1502"/>
      <c r="I1537" s="1502"/>
      <c r="J1537" s="1503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9" t="n">
        <v>85</v>
      </c>
      <c r="B1538" s="1245"/>
      <c r="C1538" s="1279" t="n">
        <v>1063</v>
      </c>
      <c r="D1538" s="1288" t="s">
        <v>765</v>
      </c>
      <c r="E1538" s="1860"/>
      <c r="F1538" s="1282" t="n">
        <f aca="false">G1538+H1538+I1538+J1538</f>
        <v>0</v>
      </c>
      <c r="G1538" s="1494"/>
      <c r="H1538" s="1495"/>
      <c r="I1538" s="1495"/>
      <c r="J1538" s="1496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9" t="n">
        <v>90</v>
      </c>
      <c r="B1539" s="1245"/>
      <c r="C1539" s="1289" t="n">
        <v>1069</v>
      </c>
      <c r="D1539" s="1290" t="s">
        <v>766</v>
      </c>
      <c r="E1539" s="1861"/>
      <c r="F1539" s="1292" t="n">
        <f aca="false">G1539+H1539+I1539+J1539</f>
        <v>0</v>
      </c>
      <c r="G1539" s="1675"/>
      <c r="H1539" s="1676"/>
      <c r="I1539" s="1676"/>
      <c r="J1539" s="1677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9" t="n">
        <v>90</v>
      </c>
      <c r="B1540" s="1230"/>
      <c r="C1540" s="1272" t="n">
        <v>1091</v>
      </c>
      <c r="D1540" s="1287" t="s">
        <v>767</v>
      </c>
      <c r="E1540" s="1859"/>
      <c r="F1540" s="1275" t="n">
        <f aca="false">G1540+H1540+I1540+J1540</f>
        <v>0</v>
      </c>
      <c r="G1540" s="1501"/>
      <c r="H1540" s="1502"/>
      <c r="I1540" s="1502"/>
      <c r="J1540" s="1503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1" t="n">
        <v>115</v>
      </c>
      <c r="B1541" s="1245"/>
      <c r="C1541" s="1246" t="n">
        <v>1092</v>
      </c>
      <c r="D1541" s="1247" t="s">
        <v>768</v>
      </c>
      <c r="E1541" s="1067"/>
      <c r="F1541" s="1248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1" t="n">
        <v>125</v>
      </c>
      <c r="B1542" s="1245"/>
      <c r="C1542" s="1237" t="n">
        <v>1098</v>
      </c>
      <c r="D1542" s="1296" t="s">
        <v>769</v>
      </c>
      <c r="E1542" s="1092"/>
      <c r="F1542" s="1239" t="n">
        <f aca="false">G1542+H1542+I1542+J1542</f>
        <v>0</v>
      </c>
      <c r="G1542" s="1094"/>
      <c r="H1542" s="1095"/>
      <c r="I1542" s="1095"/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9" t="n">
        <v>130</v>
      </c>
      <c r="B1543" s="1222" t="n">
        <v>1900</v>
      </c>
      <c r="C1543" s="1297" t="s">
        <v>470</v>
      </c>
      <c r="D1543" s="1297"/>
      <c r="E1543" s="1263" t="n">
        <f aca="false">SUM(E1544:E1546)</f>
        <v>0</v>
      </c>
      <c r="F1543" s="1264" t="n">
        <f aca="false">SUM(F1544:F1546)</f>
        <v>0</v>
      </c>
      <c r="G1543" s="1226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7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9" t="n">
        <v>135</v>
      </c>
      <c r="B1544" s="1245"/>
      <c r="C1544" s="1231" t="n">
        <v>1901</v>
      </c>
      <c r="D1544" s="1862" t="s">
        <v>1096</v>
      </c>
      <c r="E1544" s="1060"/>
      <c r="F1544" s="1233" t="n">
        <f aca="false">G1544+H1544+I1544+J1544</f>
        <v>0</v>
      </c>
      <c r="G1544" s="1062"/>
      <c r="H1544" s="1063"/>
      <c r="I1544" s="1063"/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9" t="n">
        <v>140</v>
      </c>
      <c r="B1545" s="1299"/>
      <c r="C1545" s="1246" t="n">
        <v>1981</v>
      </c>
      <c r="D1545" s="1863" t="s">
        <v>1097</v>
      </c>
      <c r="E1545" s="1067"/>
      <c r="F1545" s="1248" t="n">
        <f aca="false">G1545+H1545+I1545+J1545</f>
        <v>0</v>
      </c>
      <c r="G1545" s="1069"/>
      <c r="H1545" s="1070"/>
      <c r="I1545" s="1070"/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9" t="n">
        <v>145</v>
      </c>
      <c r="B1546" s="1245"/>
      <c r="C1546" s="1237" t="n">
        <v>1991</v>
      </c>
      <c r="D1546" s="1328" t="s">
        <v>1098</v>
      </c>
      <c r="E1546" s="1092"/>
      <c r="F1546" s="1239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9" t="n">
        <v>150</v>
      </c>
      <c r="B1547" s="1222" t="n">
        <v>2100</v>
      </c>
      <c r="C1547" s="1297" t="s">
        <v>471</v>
      </c>
      <c r="D1547" s="1297"/>
      <c r="E1547" s="1263" t="n">
        <f aca="false">SUM(E1548:E1552)</f>
        <v>0</v>
      </c>
      <c r="F1547" s="1264" t="n">
        <f aca="false">SUM(F1548:F1552)</f>
        <v>0</v>
      </c>
      <c r="G1547" s="1226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7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9" t="n">
        <v>155</v>
      </c>
      <c r="B1548" s="1245"/>
      <c r="C1548" s="1231" t="n">
        <v>2110</v>
      </c>
      <c r="D1548" s="1302" t="s">
        <v>773</v>
      </c>
      <c r="E1548" s="1060"/>
      <c r="F1548" s="1233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29" t="n">
        <v>160</v>
      </c>
      <c r="B1549" s="1299"/>
      <c r="C1549" s="1246" t="n">
        <v>2120</v>
      </c>
      <c r="D1549" s="1252" t="s">
        <v>774</v>
      </c>
      <c r="E1549" s="1067"/>
      <c r="F1549" s="1248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29" t="n">
        <v>165</v>
      </c>
      <c r="B1550" s="1299"/>
      <c r="C1550" s="1246" t="n">
        <v>2125</v>
      </c>
      <c r="D1550" s="1252" t="s">
        <v>1099</v>
      </c>
      <c r="E1550" s="1067"/>
      <c r="F1550" s="1248" t="n">
        <f aca="false">G1550+H1550+I1550+J1550</f>
        <v>0</v>
      </c>
      <c r="G1550" s="1069"/>
      <c r="H1550" s="1070"/>
      <c r="I1550" s="1550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29" t="n">
        <v>175</v>
      </c>
      <c r="B1551" s="1244"/>
      <c r="C1551" s="1246" t="n">
        <v>2140</v>
      </c>
      <c r="D1551" s="1252" t="s">
        <v>776</v>
      </c>
      <c r="E1551" s="1067"/>
      <c r="F1551" s="1248" t="n">
        <f aca="false">G1551+H1551+I1551+J1551</f>
        <v>0</v>
      </c>
      <c r="G1551" s="1069"/>
      <c r="H1551" s="1070"/>
      <c r="I1551" s="1550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29" t="n">
        <v>180</v>
      </c>
      <c r="B1552" s="1245"/>
      <c r="C1552" s="1237" t="n">
        <v>2190</v>
      </c>
      <c r="D1552" s="1303" t="s">
        <v>777</v>
      </c>
      <c r="E1552" s="1092"/>
      <c r="F1552" s="1239" t="n">
        <f aca="false">G1552+H1552+I1552+J1552</f>
        <v>0</v>
      </c>
      <c r="G1552" s="1094"/>
      <c r="H1552" s="1095"/>
      <c r="I1552" s="1552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29" t="n">
        <v>185</v>
      </c>
      <c r="B1553" s="1222" t="n">
        <v>2200</v>
      </c>
      <c r="C1553" s="1297" t="s">
        <v>472</v>
      </c>
      <c r="D1553" s="1297"/>
      <c r="E1553" s="1263" t="n">
        <f aca="false">SUM(E1554:E1555)</f>
        <v>0</v>
      </c>
      <c r="F1553" s="1264" t="n">
        <f aca="false">SUM(F1554:F1555)</f>
        <v>0</v>
      </c>
      <c r="G1553" s="1226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7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9" t="n">
        <v>190</v>
      </c>
      <c r="B1554" s="1245"/>
      <c r="C1554" s="1231" t="n">
        <v>2221</v>
      </c>
      <c r="D1554" s="1232" t="s">
        <v>1100</v>
      </c>
      <c r="E1554" s="1060"/>
      <c r="F1554" s="1233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9" t="n">
        <v>200</v>
      </c>
      <c r="B1555" s="1245"/>
      <c r="C1555" s="1237" t="n">
        <v>2224</v>
      </c>
      <c r="D1555" s="1238" t="s">
        <v>779</v>
      </c>
      <c r="E1555" s="1092"/>
      <c r="F1555" s="1239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9" t="n">
        <v>200</v>
      </c>
      <c r="B1556" s="1222" t="n">
        <v>2500</v>
      </c>
      <c r="C1556" s="1304" t="s">
        <v>473</v>
      </c>
      <c r="D1556" s="1304"/>
      <c r="E1556" s="1855"/>
      <c r="F1556" s="1264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29" t="n">
        <v>205</v>
      </c>
      <c r="B1557" s="1222" t="n">
        <v>2600</v>
      </c>
      <c r="C1557" s="1305" t="s">
        <v>474</v>
      </c>
      <c r="D1557" s="1305"/>
      <c r="E1557" s="1855"/>
      <c r="F1557" s="1264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29" t="n">
        <v>210</v>
      </c>
      <c r="B1558" s="1222" t="n">
        <v>2700</v>
      </c>
      <c r="C1558" s="1305" t="s">
        <v>475</v>
      </c>
      <c r="D1558" s="1305"/>
      <c r="E1558" s="1855"/>
      <c r="F1558" s="1264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29" t="n">
        <v>215</v>
      </c>
      <c r="B1559" s="1222" t="n">
        <v>2800</v>
      </c>
      <c r="C1559" s="1305" t="s">
        <v>780</v>
      </c>
      <c r="D1559" s="1305"/>
      <c r="E1559" s="1855"/>
      <c r="F1559" s="1264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1" t="n">
        <v>220</v>
      </c>
      <c r="B1560" s="1222" t="n">
        <v>2900</v>
      </c>
      <c r="C1560" s="1297" t="s">
        <v>477</v>
      </c>
      <c r="D1560" s="1297"/>
      <c r="E1560" s="1263" t="n">
        <f aca="false">SUM(E1561:E1568)</f>
        <v>0</v>
      </c>
      <c r="F1560" s="1264" t="n">
        <f aca="false">SUM(F1561:F1568)</f>
        <v>0</v>
      </c>
      <c r="G1560" s="1226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7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9" t="n">
        <v>225</v>
      </c>
      <c r="B1561" s="1299"/>
      <c r="C1561" s="1231" t="n">
        <v>2910</v>
      </c>
      <c r="D1561" s="1307" t="s">
        <v>781</v>
      </c>
      <c r="E1561" s="1060"/>
      <c r="F1561" s="1233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9" t="n">
        <v>230</v>
      </c>
      <c r="B1562" s="1299"/>
      <c r="C1562" s="1279" t="n">
        <v>2920</v>
      </c>
      <c r="D1562" s="1308" t="s">
        <v>782</v>
      </c>
      <c r="E1562" s="1860"/>
      <c r="F1562" s="1282" t="n">
        <f aca="false">G1562+H1562+I1562+J1562</f>
        <v>0</v>
      </c>
      <c r="G1562" s="1494"/>
      <c r="H1562" s="1495"/>
      <c r="I1562" s="1495"/>
      <c r="J1562" s="1496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29" t="n">
        <v>245</v>
      </c>
      <c r="B1563" s="1299"/>
      <c r="C1563" s="1279" t="n">
        <v>2969</v>
      </c>
      <c r="D1563" s="1308" t="s">
        <v>783</v>
      </c>
      <c r="E1563" s="1860"/>
      <c r="F1563" s="1282" t="n">
        <f aca="false">G1563+H1563+I1563+J1563</f>
        <v>0</v>
      </c>
      <c r="G1563" s="1494"/>
      <c r="H1563" s="1495"/>
      <c r="I1563" s="1495"/>
      <c r="J1563" s="1496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1" t="n">
        <v>220</v>
      </c>
      <c r="B1564" s="1299"/>
      <c r="C1564" s="1309" t="n">
        <v>2970</v>
      </c>
      <c r="D1564" s="1310" t="s">
        <v>784</v>
      </c>
      <c r="E1564" s="1864"/>
      <c r="F1564" s="1312" t="n">
        <f aca="false">G1564+H1564+I1564+J1564</f>
        <v>0</v>
      </c>
      <c r="G1564" s="1742"/>
      <c r="H1564" s="1743"/>
      <c r="I1564" s="1743"/>
      <c r="J1564" s="1744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29" t="n">
        <v>225</v>
      </c>
      <c r="B1565" s="1299"/>
      <c r="C1565" s="1289" t="n">
        <v>2989</v>
      </c>
      <c r="D1565" s="1316" t="s">
        <v>785</v>
      </c>
      <c r="E1565" s="1861"/>
      <c r="F1565" s="1292" t="n">
        <f aca="false">G1565+H1565+I1565+J1565</f>
        <v>0</v>
      </c>
      <c r="G1565" s="1675"/>
      <c r="H1565" s="1676"/>
      <c r="I1565" s="1676"/>
      <c r="J1565" s="1677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29" t="n">
        <v>230</v>
      </c>
      <c r="B1566" s="1245"/>
      <c r="C1566" s="1272" t="n">
        <v>2990</v>
      </c>
      <c r="D1566" s="1317" t="s">
        <v>786</v>
      </c>
      <c r="E1566" s="1859"/>
      <c r="F1566" s="1275" t="n">
        <f aca="false">G1566+H1566+I1566+J1566</f>
        <v>0</v>
      </c>
      <c r="G1566" s="1501"/>
      <c r="H1566" s="1502"/>
      <c r="I1566" s="1502"/>
      <c r="J1566" s="1503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29" t="n">
        <v>235</v>
      </c>
      <c r="B1567" s="1245"/>
      <c r="C1567" s="1272" t="n">
        <v>2991</v>
      </c>
      <c r="D1567" s="1317" t="s">
        <v>787</v>
      </c>
      <c r="E1567" s="1859"/>
      <c r="F1567" s="1275" t="n">
        <f aca="false">G1567+H1567+I1567+J1567</f>
        <v>0</v>
      </c>
      <c r="G1567" s="1501"/>
      <c r="H1567" s="1502"/>
      <c r="I1567" s="1502"/>
      <c r="J1567" s="1503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29" t="n">
        <v>240</v>
      </c>
      <c r="B1568" s="1245"/>
      <c r="C1568" s="1237" t="n">
        <v>2992</v>
      </c>
      <c r="D1568" s="1318" t="s">
        <v>788</v>
      </c>
      <c r="E1568" s="1092"/>
      <c r="F1568" s="1239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9" t="n">
        <v>245</v>
      </c>
      <c r="B1569" s="1222" t="n">
        <v>3300</v>
      </c>
      <c r="C1569" s="1320" t="s">
        <v>789</v>
      </c>
      <c r="D1569" s="1305"/>
      <c r="E1569" s="1263" t="n">
        <f aca="false">SUM(E1570:E1574)</f>
        <v>0</v>
      </c>
      <c r="F1569" s="1264" t="n">
        <f aca="false">SUM(F1570:F1574)</f>
        <v>0</v>
      </c>
      <c r="G1569" s="1226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7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1" t="n">
        <v>250</v>
      </c>
      <c r="B1570" s="1244"/>
      <c r="C1570" s="1231" t="n">
        <v>3301</v>
      </c>
      <c r="D1570" s="1322" t="s">
        <v>790</v>
      </c>
      <c r="E1570" s="1060"/>
      <c r="F1570" s="1233" t="n">
        <f aca="false">G1570+H1570+I1570+J1570</f>
        <v>0</v>
      </c>
      <c r="G1570" s="1062"/>
      <c r="H1570" s="1063"/>
      <c r="I1570" s="1548" t="n">
        <v>0</v>
      </c>
      <c r="J1570" s="1749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29" t="n">
        <v>255</v>
      </c>
      <c r="B1571" s="1244"/>
      <c r="C1571" s="1246" t="n">
        <v>3302</v>
      </c>
      <c r="D1571" s="1323" t="s">
        <v>791</v>
      </c>
      <c r="E1571" s="1067"/>
      <c r="F1571" s="1248" t="n">
        <f aca="false">G1571+H1571+I1571+J1571</f>
        <v>0</v>
      </c>
      <c r="G1571" s="1069"/>
      <c r="H1571" s="1070"/>
      <c r="I1571" s="1550" t="n">
        <v>0</v>
      </c>
      <c r="J1571" s="1752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29" t="n">
        <v>265</v>
      </c>
      <c r="B1572" s="1244"/>
      <c r="C1572" s="1246" t="n">
        <v>3304</v>
      </c>
      <c r="D1572" s="1323" t="s">
        <v>792</v>
      </c>
      <c r="E1572" s="1067"/>
      <c r="F1572" s="1248" t="n">
        <f aca="false">G1572+H1572+I1572+J1572</f>
        <v>0</v>
      </c>
      <c r="G1572" s="1069"/>
      <c r="H1572" s="1070"/>
      <c r="I1572" s="1550" t="n">
        <v>0</v>
      </c>
      <c r="J1572" s="1752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1" t="n">
        <v>270</v>
      </c>
      <c r="B1573" s="1244"/>
      <c r="C1573" s="1246" t="n">
        <v>3306</v>
      </c>
      <c r="D1573" s="1323" t="s">
        <v>793</v>
      </c>
      <c r="E1573" s="1067"/>
      <c r="F1573" s="1248" t="n">
        <f aca="false">G1573+H1573+I1573+J1573</f>
        <v>0</v>
      </c>
      <c r="G1573" s="1069"/>
      <c r="H1573" s="1070"/>
      <c r="I1573" s="1550" t="n">
        <v>0</v>
      </c>
      <c r="J1573" s="1752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1" t="n">
        <v>290</v>
      </c>
      <c r="B1574" s="1244"/>
      <c r="C1574" s="1237" t="n">
        <v>3307</v>
      </c>
      <c r="D1574" s="1325" t="s">
        <v>794</v>
      </c>
      <c r="E1574" s="1092"/>
      <c r="F1574" s="1239" t="n">
        <f aca="false">G1574+H1574+I1574+J1574</f>
        <v>0</v>
      </c>
      <c r="G1574" s="1094"/>
      <c r="H1574" s="1095"/>
      <c r="I1574" s="1552" t="n">
        <v>0</v>
      </c>
      <c r="J1574" s="1770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6" t="n">
        <v>320</v>
      </c>
      <c r="B1575" s="1222" t="n">
        <v>3900</v>
      </c>
      <c r="C1575" s="1297" t="s">
        <v>479</v>
      </c>
      <c r="D1575" s="1297"/>
      <c r="E1575" s="1855"/>
      <c r="F1575" s="1264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1" t="n">
        <v>330</v>
      </c>
      <c r="B1576" s="1222" t="n">
        <v>4000</v>
      </c>
      <c r="C1576" s="1297" t="s">
        <v>480</v>
      </c>
      <c r="D1576" s="1297"/>
      <c r="E1576" s="1855"/>
      <c r="F1576" s="1264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1" t="n">
        <v>350</v>
      </c>
      <c r="B1577" s="1222" t="n">
        <v>4100</v>
      </c>
      <c r="C1577" s="1297" t="s">
        <v>481</v>
      </c>
      <c r="D1577" s="1297"/>
      <c r="E1577" s="1855"/>
      <c r="F1577" s="1264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29" t="n">
        <v>355</v>
      </c>
      <c r="B1578" s="1222" t="n">
        <v>4200</v>
      </c>
      <c r="C1578" s="1297" t="s">
        <v>482</v>
      </c>
      <c r="D1578" s="1297"/>
      <c r="E1578" s="1263" t="n">
        <f aca="false">SUM(E1579:E1584)</f>
        <v>0</v>
      </c>
      <c r="F1578" s="1264" t="n">
        <f aca="false">SUM(F1579:F1584)</f>
        <v>0</v>
      </c>
      <c r="G1578" s="1226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7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9" t="n">
        <v>375</v>
      </c>
      <c r="B1579" s="1326"/>
      <c r="C1579" s="1231" t="n">
        <v>4201</v>
      </c>
      <c r="D1579" s="1232" t="s">
        <v>795</v>
      </c>
      <c r="E1579" s="1060"/>
      <c r="F1579" s="1233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9" t="n">
        <v>375</v>
      </c>
      <c r="B1580" s="1326"/>
      <c r="C1580" s="1246" t="n">
        <v>4202</v>
      </c>
      <c r="D1580" s="1327" t="s">
        <v>796</v>
      </c>
      <c r="E1580" s="1067"/>
      <c r="F1580" s="1248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29" t="n">
        <v>380</v>
      </c>
      <c r="B1581" s="1326"/>
      <c r="C1581" s="1246" t="n">
        <v>4214</v>
      </c>
      <c r="D1581" s="1327" t="s">
        <v>797</v>
      </c>
      <c r="E1581" s="1067"/>
      <c r="F1581" s="1248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29" t="n">
        <v>385</v>
      </c>
      <c r="B1582" s="1326"/>
      <c r="C1582" s="1246" t="n">
        <v>4217</v>
      </c>
      <c r="D1582" s="1327" t="s">
        <v>798</v>
      </c>
      <c r="E1582" s="1067"/>
      <c r="F1582" s="1248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29" t="n">
        <v>390</v>
      </c>
      <c r="B1583" s="1326"/>
      <c r="C1583" s="1246" t="n">
        <v>4218</v>
      </c>
      <c r="D1583" s="1247" t="s">
        <v>799</v>
      </c>
      <c r="E1583" s="1067"/>
      <c r="F1583" s="1248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29" t="n">
        <v>390</v>
      </c>
      <c r="B1584" s="1326"/>
      <c r="C1584" s="1237" t="n">
        <v>4219</v>
      </c>
      <c r="D1584" s="1328" t="s">
        <v>800</v>
      </c>
      <c r="E1584" s="1092"/>
      <c r="F1584" s="1239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29" t="n">
        <v>395</v>
      </c>
      <c r="B1585" s="1222" t="n">
        <v>4300</v>
      </c>
      <c r="C1585" s="1297" t="s">
        <v>483</v>
      </c>
      <c r="D1585" s="1297"/>
      <c r="E1585" s="1263" t="n">
        <f aca="false">SUM(E1586:E1588)</f>
        <v>0</v>
      </c>
      <c r="F1585" s="1264" t="n">
        <f aca="false">SUM(F1586:F1588)</f>
        <v>0</v>
      </c>
      <c r="G1585" s="1226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7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19" t="n">
        <v>397</v>
      </c>
      <c r="B1586" s="1326"/>
      <c r="C1586" s="1231" t="n">
        <v>4301</v>
      </c>
      <c r="D1586" s="1265" t="s">
        <v>801</v>
      </c>
      <c r="E1586" s="1060"/>
      <c r="F1586" s="1233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1" t="n">
        <v>398</v>
      </c>
      <c r="B1587" s="1326"/>
      <c r="C1587" s="1246" t="n">
        <v>4302</v>
      </c>
      <c r="D1587" s="1327" t="s">
        <v>1101</v>
      </c>
      <c r="E1587" s="1067"/>
      <c r="F1587" s="1248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1" t="n">
        <v>399</v>
      </c>
      <c r="B1588" s="1326"/>
      <c r="C1588" s="1237" t="n">
        <v>4309</v>
      </c>
      <c r="D1588" s="1253" t="s">
        <v>803</v>
      </c>
      <c r="E1588" s="1092"/>
      <c r="F1588" s="1239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1" t="n">
        <v>400</v>
      </c>
      <c r="B1589" s="1222" t="n">
        <v>4400</v>
      </c>
      <c r="C1589" s="1297" t="s">
        <v>484</v>
      </c>
      <c r="D1589" s="1297"/>
      <c r="E1589" s="1855"/>
      <c r="F1589" s="1264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1" t="n">
        <v>401</v>
      </c>
      <c r="B1590" s="1222" t="n">
        <v>4500</v>
      </c>
      <c r="C1590" s="1297" t="s">
        <v>804</v>
      </c>
      <c r="D1590" s="1297"/>
      <c r="E1590" s="1855"/>
      <c r="F1590" s="1264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4" t="n">
        <v>404</v>
      </c>
      <c r="B1591" s="1222" t="n">
        <v>4600</v>
      </c>
      <c r="C1591" s="1305" t="s">
        <v>486</v>
      </c>
      <c r="D1591" s="1305"/>
      <c r="E1591" s="1855"/>
      <c r="F1591" s="1264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4" t="n">
        <v>404</v>
      </c>
      <c r="B1592" s="1222" t="n">
        <v>4900</v>
      </c>
      <c r="C1592" s="1297" t="s">
        <v>487</v>
      </c>
      <c r="D1592" s="1297"/>
      <c r="E1592" s="1263" t="n">
        <f aca="false">+E1593+E1594</f>
        <v>0</v>
      </c>
      <c r="F1592" s="1264" t="n">
        <f aca="false">+F1593+F1594</f>
        <v>0</v>
      </c>
      <c r="G1592" s="1226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7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1" t="n">
        <v>440</v>
      </c>
      <c r="B1593" s="1326"/>
      <c r="C1593" s="1231" t="n">
        <v>4901</v>
      </c>
      <c r="D1593" s="1329" t="s">
        <v>805</v>
      </c>
      <c r="E1593" s="1060"/>
      <c r="F1593" s="1233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1" t="n">
        <v>450</v>
      </c>
      <c r="B1594" s="1326"/>
      <c r="C1594" s="1237" t="n">
        <v>4902</v>
      </c>
      <c r="D1594" s="1253" t="s">
        <v>806</v>
      </c>
      <c r="E1594" s="1092"/>
      <c r="F1594" s="1239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1" t="n">
        <v>495</v>
      </c>
      <c r="B1595" s="1330" t="n">
        <v>5100</v>
      </c>
      <c r="C1595" s="1331" t="s">
        <v>488</v>
      </c>
      <c r="D1595" s="1331"/>
      <c r="E1595" s="1855"/>
      <c r="F1595" s="1264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29" t="n">
        <v>500</v>
      </c>
      <c r="B1596" s="1330" t="n">
        <v>5200</v>
      </c>
      <c r="C1596" s="1331" t="s">
        <v>489</v>
      </c>
      <c r="D1596" s="1331"/>
      <c r="E1596" s="1263" t="n">
        <f aca="false">SUM(E1597:E1603)</f>
        <v>0</v>
      </c>
      <c r="F1596" s="1264" t="n">
        <f aca="false">SUM(F1597:F1603)</f>
        <v>0</v>
      </c>
      <c r="G1596" s="1226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7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29" t="n">
        <v>505</v>
      </c>
      <c r="B1597" s="1333"/>
      <c r="C1597" s="1334" t="n">
        <v>5201</v>
      </c>
      <c r="D1597" s="1335" t="s">
        <v>807</v>
      </c>
      <c r="E1597" s="1060"/>
      <c r="F1597" s="1233" t="n">
        <f aca="false">G1597+H1597+I1597+J1597</f>
        <v>0</v>
      </c>
      <c r="G1597" s="1062"/>
      <c r="H1597" s="1063"/>
      <c r="I1597" s="1063"/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29" t="n">
        <v>510</v>
      </c>
      <c r="B1598" s="1333"/>
      <c r="C1598" s="1338" t="n">
        <v>5202</v>
      </c>
      <c r="D1598" s="1339" t="s">
        <v>808</v>
      </c>
      <c r="E1598" s="1067"/>
      <c r="F1598" s="1248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29" t="n">
        <v>515</v>
      </c>
      <c r="B1599" s="1333"/>
      <c r="C1599" s="1338" t="n">
        <v>5203</v>
      </c>
      <c r="D1599" s="1339" t="s">
        <v>809</v>
      </c>
      <c r="E1599" s="1067"/>
      <c r="F1599" s="1248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29" t="n">
        <v>520</v>
      </c>
      <c r="B1600" s="1333"/>
      <c r="C1600" s="1338" t="n">
        <v>5204</v>
      </c>
      <c r="D1600" s="1339" t="s">
        <v>810</v>
      </c>
      <c r="E1600" s="1067"/>
      <c r="F1600" s="1248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29" t="n">
        <v>525</v>
      </c>
      <c r="B1601" s="1333"/>
      <c r="C1601" s="1338" t="n">
        <v>5205</v>
      </c>
      <c r="D1601" s="1339" t="s">
        <v>811</v>
      </c>
      <c r="E1601" s="1067"/>
      <c r="F1601" s="1248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1" t="n">
        <v>635</v>
      </c>
      <c r="B1602" s="1333"/>
      <c r="C1602" s="1338" t="n">
        <v>5206</v>
      </c>
      <c r="D1602" s="1339" t="s">
        <v>812</v>
      </c>
      <c r="E1602" s="1067"/>
      <c r="F1602" s="1248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29" t="n">
        <v>640</v>
      </c>
      <c r="B1603" s="1333"/>
      <c r="C1603" s="1340" t="n">
        <v>5219</v>
      </c>
      <c r="D1603" s="1341" t="s">
        <v>813</v>
      </c>
      <c r="E1603" s="1092"/>
      <c r="F1603" s="1239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29" t="n">
        <v>645</v>
      </c>
      <c r="B1604" s="1330" t="n">
        <v>5300</v>
      </c>
      <c r="C1604" s="1331" t="s">
        <v>490</v>
      </c>
      <c r="D1604" s="1331"/>
      <c r="E1604" s="1263" t="n">
        <f aca="false">SUM(E1605:E1606)</f>
        <v>0</v>
      </c>
      <c r="F1604" s="1264" t="n">
        <f aca="false">SUM(F1605:F1606)</f>
        <v>0</v>
      </c>
      <c r="G1604" s="1226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7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9" t="n">
        <v>650</v>
      </c>
      <c r="B1605" s="1333"/>
      <c r="C1605" s="1334" t="n">
        <v>5301</v>
      </c>
      <c r="D1605" s="1335" t="s">
        <v>1102</v>
      </c>
      <c r="E1605" s="1060"/>
      <c r="F1605" s="1233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1" t="n">
        <v>655</v>
      </c>
      <c r="B1606" s="1333"/>
      <c r="C1606" s="1340" t="n">
        <v>5309</v>
      </c>
      <c r="D1606" s="1341" t="s">
        <v>815</v>
      </c>
      <c r="E1606" s="1092"/>
      <c r="F1606" s="1239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1" t="n">
        <v>665</v>
      </c>
      <c r="B1607" s="1330" t="n">
        <v>5400</v>
      </c>
      <c r="C1607" s="1331" t="s">
        <v>491</v>
      </c>
      <c r="D1607" s="1331"/>
      <c r="E1607" s="1855"/>
      <c r="F1607" s="1264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1" t="n">
        <v>675</v>
      </c>
      <c r="B1608" s="1222" t="n">
        <v>5500</v>
      </c>
      <c r="C1608" s="1297" t="s">
        <v>492</v>
      </c>
      <c r="D1608" s="1297"/>
      <c r="E1608" s="1263" t="n">
        <f aca="false">SUM(E1609:E1612)</f>
        <v>0</v>
      </c>
      <c r="F1608" s="1264" t="n">
        <f aca="false">SUM(F1609:F1612)</f>
        <v>0</v>
      </c>
      <c r="G1608" s="1226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7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1" t="n">
        <v>685</v>
      </c>
      <c r="B1609" s="1326"/>
      <c r="C1609" s="1231" t="n">
        <v>5501</v>
      </c>
      <c r="D1609" s="1265" t="s">
        <v>816</v>
      </c>
      <c r="E1609" s="1060"/>
      <c r="F1609" s="1233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9" t="n">
        <v>690</v>
      </c>
      <c r="B1610" s="1326"/>
      <c r="C1610" s="1246" t="n">
        <v>5502</v>
      </c>
      <c r="D1610" s="1247" t="s">
        <v>817</v>
      </c>
      <c r="E1610" s="1067"/>
      <c r="F1610" s="1248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29" t="n">
        <v>695</v>
      </c>
      <c r="B1611" s="1326"/>
      <c r="C1611" s="1246" t="n">
        <v>5503</v>
      </c>
      <c r="D1611" s="1327" t="s">
        <v>818</v>
      </c>
      <c r="E1611" s="1067"/>
      <c r="F1611" s="1248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1" t="n">
        <v>700</v>
      </c>
      <c r="B1612" s="1326"/>
      <c r="C1612" s="1237" t="n">
        <v>5504</v>
      </c>
      <c r="D1612" s="1296" t="s">
        <v>819</v>
      </c>
      <c r="E1612" s="1092"/>
      <c r="F1612" s="1239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1" t="n">
        <v>710</v>
      </c>
      <c r="B1613" s="1330" t="n">
        <v>5700</v>
      </c>
      <c r="C1613" s="1342" t="s">
        <v>820</v>
      </c>
      <c r="D1613" s="1342"/>
      <c r="E1613" s="1263" t="n">
        <f aca="false">SUM(E1614:E1616)</f>
        <v>0</v>
      </c>
      <c r="F1613" s="1264" t="n">
        <f aca="false">SUM(F1614:F1616)</f>
        <v>0</v>
      </c>
      <c r="G1613" s="1226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7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29" t="n">
        <v>715</v>
      </c>
      <c r="B1614" s="1333"/>
      <c r="C1614" s="1334" t="n">
        <v>5701</v>
      </c>
      <c r="D1614" s="1335" t="s">
        <v>821</v>
      </c>
      <c r="E1614" s="1060"/>
      <c r="F1614" s="1233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29" t="n">
        <v>720</v>
      </c>
      <c r="B1615" s="1333"/>
      <c r="C1615" s="1343" t="n">
        <v>5702</v>
      </c>
      <c r="D1615" s="1344" t="s">
        <v>822</v>
      </c>
      <c r="E1615" s="1076"/>
      <c r="F1615" s="1268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29" t="n">
        <v>725</v>
      </c>
      <c r="B1616" s="1245"/>
      <c r="C1616" s="1346" t="n">
        <v>4071</v>
      </c>
      <c r="D1616" s="1347" t="s">
        <v>823</v>
      </c>
      <c r="E1616" s="1865"/>
      <c r="F1616" s="1349" t="n">
        <f aca="false">G1616+H1616+I1616+J1616</f>
        <v>0</v>
      </c>
      <c r="G1616" s="1779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29" t="n">
        <v>730</v>
      </c>
      <c r="B1617" s="1868"/>
      <c r="C1617" s="1869"/>
      <c r="D1617" s="1362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29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9" t="n">
        <v>740</v>
      </c>
      <c r="B1619" s="1360"/>
      <c r="C1619" s="1361"/>
      <c r="D1619" s="1880"/>
      <c r="E1619" s="1219"/>
      <c r="F1619" s="1219"/>
      <c r="G1619" s="1219"/>
      <c r="H1619" s="1219"/>
      <c r="I1619" s="1219"/>
      <c r="J1619" s="1220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9" t="n">
        <v>745</v>
      </c>
      <c r="B1620" s="1364"/>
      <c r="C1620" s="1166"/>
      <c r="D1620" s="1362"/>
      <c r="E1620" s="1159"/>
      <c r="F1620" s="1159"/>
      <c r="G1620" s="1159"/>
      <c r="H1620" s="1159"/>
      <c r="I1620" s="1159"/>
      <c r="J1620" s="1363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1" t="n">
        <v>750</v>
      </c>
      <c r="B1621" s="1881"/>
      <c r="C1621" s="1882"/>
      <c r="D1621" s="1362"/>
      <c r="E1621" s="1159"/>
      <c r="F1621" s="1159"/>
      <c r="G1621" s="1159"/>
      <c r="H1621" s="1159"/>
      <c r="I1621" s="1159"/>
      <c r="J1621" s="1363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29" t="n">
        <v>755</v>
      </c>
      <c r="B1622" s="1366"/>
      <c r="C1622" s="1366" t="s">
        <v>719</v>
      </c>
      <c r="D1622" s="1883" t="n">
        <f aca="false">+B1622</f>
        <v>0</v>
      </c>
      <c r="E1622" s="1368" t="n">
        <f aca="false">SUM(E1507,E1510,E1516,E1524,E1525,E1543,E1547,E1553,E1556,E1557,E1558,E1559,E1560,E1569,E1575,E1576,E1577,E1578,E1585,E1589,E1590,E1591,E1592,E1595,E1596,E1604,E1607,E1608,E1613)+E1618</f>
        <v>0</v>
      </c>
      <c r="F1622" s="1369" t="n">
        <f aca="false">SUM(F1507,F1510,F1516,F1524,F1525,F1543,F1547,F1553,F1556,F1557,F1558,F1559,F1560,F1569,F1575,F1576,F1577,F1578,F1585,F1589,F1590,F1591,F1592,F1595,F1596,F1604,F1607,F1608,F1613)+F1618</f>
        <v>0</v>
      </c>
      <c r="G1622" s="1370" t="n">
        <f aca="false">SUM(G1507,G1510,G1516,G1524,G1525,G1543,G1547,G1553,G1556,G1557,G1558,G1559,G1560,G1569,G1575,G1576,G1577,G1578,G1585,G1589,G1590,G1591,G1592,G1595,G1596,G1604,G1607,G1608,G1613)+G1618</f>
        <v>0</v>
      </c>
      <c r="H1622" s="1371" t="n">
        <f aca="false">SUM(H1507,H1510,H1516,H1524,H1525,H1543,H1547,H1553,H1556,H1557,H1558,H1559,H1560,H1569,H1575,H1576,H1577,H1578,H1585,H1589,H1590,H1591,H1592,H1595,H1596,H1604,H1607,H1608,H1613)+H1618</f>
        <v>0</v>
      </c>
      <c r="I1622" s="1371" t="n">
        <f aca="false">SUM(I1507,I1510,I1516,I1524,I1525,I1543,I1547,I1553,I1556,I1557,I1558,I1559,I1560,I1569,I1575,I1576,I1577,I1578,I1585,I1589,I1590,I1591,I1592,I1595,I1596,I1604,I1607,I1608,I1613)+I1618</f>
        <v>0</v>
      </c>
      <c r="J1622" s="1372" t="n">
        <f aca="false">SUM(J1507,J1510,J1516,J1524,J1525,J1543,J1547,J1553,J1556,J1557,J1558,J1559,J1560,J1569,J1575,J1576,J1577,J1578,J1585,J1589,J1590,J1591,J1592,J1595,J1596,J1604,J1607,J1608,J1613)+J1618</f>
        <v>0</v>
      </c>
      <c r="K1622" s="1813" t="str">
        <f aca="false">(IF($E1622&lt;&gt;0,$K$2,IF($F1622&lt;&gt;0,$K$2,IF($G1622&lt;&gt;0,$K$2,IF($H1622&lt;&gt;0,$K$2,IF($I1622&lt;&gt;0,$K$2,IF($J1622&lt;&gt;0,$K$2,"")))))))</f>
        <v/>
      </c>
      <c r="L1622" s="1884" t="str">
        <f aca="false">LEFT(C1504,1)</f>
        <v>2</v>
      </c>
    </row>
    <row r="1623" customFormat="false" ht="15.75" hidden="true" customHeight="false" outlineLevel="0" collapsed="false">
      <c r="A1623" s="1229" t="n">
        <v>760</v>
      </c>
      <c r="B1623" s="1155"/>
      <c r="C1623" s="1373"/>
      <c r="D1623" s="1174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4"/>
    </row>
    <row r="1624" customFormat="false" ht="15.75" hidden="true" customHeight="false" outlineLevel="0" collapsed="false">
      <c r="A1624" s="1221" t="n">
        <v>765</v>
      </c>
      <c r="B1624" s="1590"/>
      <c r="C1624" s="1605"/>
      <c r="D1624" s="1885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4"/>
    </row>
    <row r="1625" customFormat="false" ht="15.75" hidden="true" customHeight="false" outlineLevel="0" collapsed="false">
      <c r="A1625" s="1221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str">
        <f aca="false">(IF(SUM(K1636:K1657)&lt;&gt;0,$K$2,""))</f>
        <v/>
      </c>
      <c r="L1625" s="1814"/>
    </row>
    <row r="1626" customFormat="false" ht="15.75" hidden="true" customHeight="false" outlineLevel="0" collapsed="false">
      <c r="A1626" s="1229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str">
        <f aca="false">(IF(SUM(K1636:K1657)&lt;&gt;0,$K$2,""))</f>
        <v/>
      </c>
      <c r="L1626" s="1814"/>
    </row>
    <row r="1627" customFormat="false" ht="15.75" hidden="true" customHeight="false" outlineLevel="0" collapsed="false">
      <c r="A1627" s="1229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str">
        <f aca="false">(IF(SUM(K1636:K1657)&lt;&gt;0,$K$2,""))</f>
        <v/>
      </c>
      <c r="L1627" s="1814"/>
    </row>
    <row r="1628" customFormat="false" ht="18.75" hidden="true" customHeight="false" outlineLevel="0" collapsed="false">
      <c r="A1628" s="1229" t="n">
        <v>790</v>
      </c>
      <c r="B1628" s="1001" t="str">
        <f aca="false">$B$9</f>
        <v>МИНИСТЕРСТВО НА ОКОЛНАТА СРЕДА И ВОДИТЕ</v>
      </c>
      <c r="C1628" s="1001"/>
      <c r="D1628" s="1001"/>
      <c r="E1628" s="1002" t="n">
        <f aca="false">$E$9</f>
        <v>44562</v>
      </c>
      <c r="F1628" s="1173" t="n">
        <f aca="false">$F$9</f>
        <v>44926</v>
      </c>
      <c r="G1628" s="1169"/>
      <c r="H1628" s="1169"/>
      <c r="I1628" s="1169"/>
      <c r="J1628" s="1169"/>
      <c r="K1628" s="1886" t="str">
        <f aca="false">(IF(SUM(K1636:K1657)&lt;&gt;0,$K$2,""))</f>
        <v/>
      </c>
      <c r="L1628" s="1814"/>
    </row>
    <row r="1629" customFormat="false" ht="15.75" hidden="true" customHeight="false" outlineLevel="0" collapsed="false">
      <c r="A1629" s="1229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4"/>
      <c r="E1629" s="1175"/>
      <c r="F1629" s="1175"/>
      <c r="G1629" s="1169"/>
      <c r="H1629" s="1169"/>
      <c r="I1629" s="1169"/>
      <c r="J1629" s="1169"/>
      <c r="K1629" s="1886" t="str">
        <f aca="false">(IF(SUM(K1636:K1657)&lt;&gt;0,$K$2,""))</f>
        <v/>
      </c>
      <c r="L1629" s="1814"/>
    </row>
    <row r="1630" customFormat="false" ht="15.75" hidden="true" customHeight="false" outlineLevel="0" collapsed="false">
      <c r="A1630" s="1221" t="n">
        <v>805</v>
      </c>
      <c r="B1630" s="411"/>
      <c r="C1630" s="411"/>
      <c r="D1630" s="1174"/>
      <c r="E1630" s="411"/>
      <c r="F1630" s="411"/>
      <c r="G1630" s="1169"/>
      <c r="H1630" s="1169"/>
      <c r="I1630" s="1169"/>
      <c r="J1630" s="1169"/>
      <c r="K1630" s="1886" t="str">
        <f aca="false">(IF(SUM(K1636:K1657)&lt;&gt;0,$K$2,""))</f>
        <v/>
      </c>
      <c r="L1630" s="1814"/>
    </row>
    <row r="1631" customFormat="false" ht="19.5" hidden="true" customHeight="false" outlineLevel="0" collapsed="false">
      <c r="A1631" s="1229" t="n">
        <v>810</v>
      </c>
      <c r="B1631" s="1821" t="str">
        <f aca="false">$B$12</f>
        <v>Министерство на околната среда и водите</v>
      </c>
      <c r="C1631" s="1821"/>
      <c r="D1631" s="1821"/>
      <c r="E1631" s="1176" t="s">
        <v>721</v>
      </c>
      <c r="F1631" s="1177" t="str">
        <f aca="false">$F$12</f>
        <v>1900</v>
      </c>
      <c r="G1631" s="1169"/>
      <c r="H1631" s="1169"/>
      <c r="I1631" s="1169"/>
      <c r="J1631" s="1169"/>
      <c r="K1631" s="1886" t="str">
        <f aca="false">(IF(SUM(K1636:K1657)&lt;&gt;0,$K$2,""))</f>
        <v/>
      </c>
      <c r="L1631" s="1814"/>
    </row>
    <row r="1632" customFormat="false" ht="15.75" hidden="true" customHeight="false" outlineLevel="0" collapsed="false">
      <c r="A1632" s="1229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4"/>
      <c r="E1632" s="1168"/>
      <c r="F1632" s="1168"/>
      <c r="G1632" s="1169"/>
      <c r="H1632" s="1169"/>
      <c r="I1632" s="1169"/>
      <c r="J1632" s="1169"/>
      <c r="K1632" s="1886" t="str">
        <f aca="false">(IF(SUM(K1636:K1657)&lt;&gt;0,$K$2,""))</f>
        <v/>
      </c>
      <c r="L1632" s="1814"/>
    </row>
    <row r="1633" customFormat="false" ht="19.5" hidden="true" customHeight="false" outlineLevel="0" collapsed="false">
      <c r="A1633" s="1345" t="n">
        <v>525</v>
      </c>
      <c r="B1633" s="1887"/>
      <c r="C1633" s="1887"/>
      <c r="D1633" s="1378" t="s">
        <v>825</v>
      </c>
      <c r="E1633" s="1379" t="n">
        <f aca="false">$E$15</f>
        <v>33</v>
      </c>
      <c r="F1633" s="1888" t="str">
        <f aca="false">$F$15</f>
        <v>Чужди средства</v>
      </c>
      <c r="G1633" s="1159"/>
      <c r="H1633" s="1159"/>
      <c r="I1633" s="1159"/>
      <c r="J1633" s="1159"/>
      <c r="K1633" s="1886" t="str">
        <f aca="false">(IF(SUM(K1636:K1657)&lt;&gt;0,$K$2,""))</f>
        <v/>
      </c>
      <c r="L1633" s="1814"/>
    </row>
    <row r="1634" customFormat="false" ht="15.75" hidden="true" customHeight="false" outlineLevel="0" collapsed="false">
      <c r="A1634" s="1221" t="n">
        <v>820</v>
      </c>
      <c r="B1634" s="1175"/>
      <c r="C1634" s="1166"/>
      <c r="D1634" s="1380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6" t="str">
        <f aca="false">(IF(SUM(K1636:K1657)&lt;&gt;0,$K$2,""))</f>
        <v/>
      </c>
      <c r="L1634" s="1814"/>
    </row>
    <row r="1635" customFormat="false" ht="15.75" hidden="true" customHeight="false" outlineLevel="0" collapsed="false">
      <c r="A1635" s="1229" t="n">
        <v>821</v>
      </c>
      <c r="B1635" s="1382" t="s">
        <v>827</v>
      </c>
      <c r="C1635" s="1383" t="s">
        <v>1104</v>
      </c>
      <c r="D1635" s="1384" t="s">
        <v>829</v>
      </c>
      <c r="E1635" s="1385" t="s">
        <v>830</v>
      </c>
      <c r="F1635" s="1386" t="s">
        <v>831</v>
      </c>
      <c r="G1635" s="1442"/>
      <c r="H1635" s="1442"/>
      <c r="I1635" s="1442"/>
      <c r="J1635" s="1442"/>
      <c r="K1635" s="1886" t="str">
        <f aca="false">(IF(SUM(K1636:K1657)&lt;&gt;0,$K$2,""))</f>
        <v/>
      </c>
      <c r="L1635" s="1814"/>
    </row>
    <row r="1636" customFormat="false" ht="15.75" hidden="true" customHeight="false" outlineLevel="0" collapsed="false">
      <c r="A1636" s="1229" t="n">
        <v>822</v>
      </c>
      <c r="B1636" s="1387"/>
      <c r="C1636" s="1388" t="s">
        <v>832</v>
      </c>
      <c r="D1636" s="1389" t="s">
        <v>833</v>
      </c>
      <c r="E1636" s="1889" t="n">
        <f aca="false">E1637+E1638</f>
        <v>0</v>
      </c>
      <c r="F1636" s="1890" t="n">
        <f aca="false">F1637+F1638</f>
        <v>0</v>
      </c>
      <c r="G1636" s="1442"/>
      <c r="H1636" s="1442"/>
      <c r="I1636" s="1442"/>
      <c r="J1636" s="1442"/>
      <c r="K1636" s="1054" t="str">
        <f aca="false">(IF($E1636&lt;&gt;0,$K$2,IF($F1636&lt;&gt;0,$K$2,"")))</f>
        <v/>
      </c>
      <c r="L1636" s="1814"/>
    </row>
    <row r="1637" customFormat="false" ht="15.75" hidden="true" customHeight="false" outlineLevel="0" collapsed="false">
      <c r="A1637" s="1229" t="n">
        <v>823</v>
      </c>
      <c r="B1637" s="1392"/>
      <c r="C1637" s="1393" t="s">
        <v>834</v>
      </c>
      <c r="D1637" s="1394" t="s">
        <v>835</v>
      </c>
      <c r="E1637" s="1891"/>
      <c r="F1637" s="1892"/>
      <c r="G1637" s="1442"/>
      <c r="H1637" s="1442"/>
      <c r="I1637" s="1442"/>
      <c r="J1637" s="1442"/>
      <c r="K1637" s="1054" t="str">
        <f aca="false">(IF($E1637&lt;&gt;0,$K$2,IF($F1637&lt;&gt;0,$K$2,"")))</f>
        <v/>
      </c>
      <c r="L1637" s="1814"/>
    </row>
    <row r="1638" customFormat="false" ht="15.75" hidden="true" customHeight="false" outlineLevel="0" collapsed="false">
      <c r="A1638" s="1229" t="n">
        <v>825</v>
      </c>
      <c r="B1638" s="1397"/>
      <c r="C1638" s="1398" t="s">
        <v>836</v>
      </c>
      <c r="D1638" s="1399" t="s">
        <v>837</v>
      </c>
      <c r="E1638" s="1893"/>
      <c r="F1638" s="1894"/>
      <c r="G1638" s="1442"/>
      <c r="H1638" s="1442"/>
      <c r="I1638" s="1442"/>
      <c r="J1638" s="1442"/>
      <c r="K1638" s="1054" t="str">
        <f aca="false">(IF($E1638&lt;&gt;0,$K$2,IF($F1638&lt;&gt;0,$K$2,"")))</f>
        <v/>
      </c>
      <c r="L1638" s="1814"/>
    </row>
    <row r="1639" customFormat="false" ht="15.75" hidden="true" customHeight="false" outlineLevel="0" collapsed="false">
      <c r="A1639" s="1229"/>
      <c r="B1639" s="1387"/>
      <c r="C1639" s="1388" t="s">
        <v>838</v>
      </c>
      <c r="D1639" s="1389" t="s">
        <v>839</v>
      </c>
      <c r="E1639" s="1895" t="n">
        <f aca="false">E1640+E1641</f>
        <v>0</v>
      </c>
      <c r="F1639" s="1896" t="n">
        <f aca="false">F1640+F1641</f>
        <v>0</v>
      </c>
      <c r="G1639" s="1442"/>
      <c r="H1639" s="1442"/>
      <c r="I1639" s="1442"/>
      <c r="J1639" s="1442"/>
      <c r="K1639" s="1054" t="str">
        <f aca="false">(IF($E1639&lt;&gt;0,$K$2,IF($F1639&lt;&gt;0,$K$2,"")))</f>
        <v/>
      </c>
      <c r="L1639" s="1814"/>
    </row>
    <row r="1640" customFormat="false" ht="15.75" hidden="true" customHeight="false" outlineLevel="0" collapsed="false">
      <c r="A1640" s="1229"/>
      <c r="B1640" s="1392"/>
      <c r="C1640" s="1393" t="s">
        <v>840</v>
      </c>
      <c r="D1640" s="1394" t="s">
        <v>835</v>
      </c>
      <c r="E1640" s="1891"/>
      <c r="F1640" s="1892"/>
      <c r="G1640" s="1442"/>
      <c r="H1640" s="1442"/>
      <c r="I1640" s="1442"/>
      <c r="J1640" s="1442"/>
      <c r="K1640" s="1054" t="str">
        <f aca="false">(IF($E1640&lt;&gt;0,$K$2,IF($F1640&lt;&gt;0,$K$2,"")))</f>
        <v/>
      </c>
      <c r="L1640" s="1814"/>
    </row>
    <row r="1641" customFormat="false" ht="15.75" hidden="true" customHeight="false" outlineLevel="0" collapsed="false">
      <c r="A1641" s="1229"/>
      <c r="B1641" s="1402"/>
      <c r="C1641" s="1403" t="s">
        <v>841</v>
      </c>
      <c r="D1641" s="1404" t="s">
        <v>842</v>
      </c>
      <c r="E1641" s="1897"/>
      <c r="F1641" s="1898"/>
      <c r="G1641" s="1442"/>
      <c r="H1641" s="1442"/>
      <c r="I1641" s="1442"/>
      <c r="J1641" s="1442"/>
      <c r="K1641" s="1054" t="str">
        <f aca="false">(IF($E1641&lt;&gt;0,$K$2,IF($F1641&lt;&gt;0,$K$2,"")))</f>
        <v/>
      </c>
      <c r="L1641" s="1814"/>
    </row>
    <row r="1642" customFormat="false" ht="15.75" hidden="true" customHeight="false" outlineLevel="0" collapsed="false">
      <c r="A1642" s="1229"/>
      <c r="B1642" s="1387"/>
      <c r="C1642" s="1388" t="s">
        <v>843</v>
      </c>
      <c r="D1642" s="1389" t="s">
        <v>844</v>
      </c>
      <c r="E1642" s="1899"/>
      <c r="F1642" s="1900"/>
      <c r="G1642" s="1442"/>
      <c r="H1642" s="1442"/>
      <c r="I1642" s="1442"/>
      <c r="J1642" s="1442"/>
      <c r="K1642" s="1054" t="str">
        <f aca="false">(IF($E1642&lt;&gt;0,$K$2,IF($F1642&lt;&gt;0,$K$2,"")))</f>
        <v/>
      </c>
      <c r="L1642" s="1814"/>
    </row>
    <row r="1643" customFormat="false" ht="15.75" hidden="true" customHeight="false" outlineLevel="0" collapsed="false">
      <c r="A1643" s="1229"/>
      <c r="B1643" s="1392"/>
      <c r="C1643" s="1409" t="s">
        <v>845</v>
      </c>
      <c r="D1643" s="1410" t="s">
        <v>846</v>
      </c>
      <c r="E1643" s="1901"/>
      <c r="F1643" s="1902"/>
      <c r="G1643" s="1442"/>
      <c r="H1643" s="1442"/>
      <c r="I1643" s="1442"/>
      <c r="J1643" s="1442"/>
      <c r="K1643" s="1054" t="str">
        <f aca="false">(IF($E1643&lt;&gt;0,$K$2,IF($F1643&lt;&gt;0,$K$2,"")))</f>
        <v/>
      </c>
      <c r="L1643" s="1814"/>
    </row>
    <row r="1644" customFormat="false" ht="15.75" hidden="true" customHeight="false" outlineLevel="0" collapsed="false">
      <c r="A1644" s="1229"/>
      <c r="B1644" s="1402"/>
      <c r="C1644" s="1398" t="s">
        <v>847</v>
      </c>
      <c r="D1644" s="1399" t="s">
        <v>848</v>
      </c>
      <c r="E1644" s="1903"/>
      <c r="F1644" s="1904"/>
      <c r="G1644" s="1442"/>
      <c r="H1644" s="1442"/>
      <c r="I1644" s="1442"/>
      <c r="J1644" s="1442"/>
      <c r="K1644" s="1054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29"/>
      <c r="B1645" s="1387"/>
      <c r="C1645" s="1388" t="s">
        <v>850</v>
      </c>
      <c r="D1645" s="1389" t="s">
        <v>851</v>
      </c>
      <c r="E1645" s="1895"/>
      <c r="F1645" s="1896"/>
      <c r="G1645" s="1442"/>
      <c r="H1645" s="1442"/>
      <c r="I1645" s="1442"/>
      <c r="J1645" s="1442"/>
      <c r="K1645" s="1054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29"/>
      <c r="B1646" s="1392"/>
      <c r="C1646" s="1409" t="s">
        <v>852</v>
      </c>
      <c r="D1646" s="1410" t="s">
        <v>853</v>
      </c>
      <c r="E1646" s="1905"/>
      <c r="F1646" s="1906"/>
      <c r="G1646" s="1442"/>
      <c r="H1646" s="1442"/>
      <c r="I1646" s="1442"/>
      <c r="J1646" s="1442"/>
      <c r="K1646" s="1054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29"/>
      <c r="B1647" s="1402"/>
      <c r="C1647" s="1398" t="s">
        <v>854</v>
      </c>
      <c r="D1647" s="1399" t="s">
        <v>855</v>
      </c>
      <c r="E1647" s="1893"/>
      <c r="F1647" s="1894"/>
      <c r="G1647" s="1442"/>
      <c r="H1647" s="1442"/>
      <c r="I1647" s="1442"/>
      <c r="J1647" s="1442"/>
      <c r="K1647" s="1054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29"/>
      <c r="B1648" s="1387"/>
      <c r="C1648" s="1388" t="s">
        <v>856</v>
      </c>
      <c r="D1648" s="1389" t="s">
        <v>857</v>
      </c>
      <c r="E1648" s="1895"/>
      <c r="F1648" s="1896"/>
      <c r="G1648" s="1442"/>
      <c r="H1648" s="1442"/>
      <c r="I1648" s="1442"/>
      <c r="J1648" s="1442"/>
      <c r="K1648" s="1054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29"/>
      <c r="B1649" s="1387"/>
      <c r="C1649" s="1388" t="s">
        <v>858</v>
      </c>
      <c r="D1649" s="1389" t="s">
        <v>859</v>
      </c>
      <c r="E1649" s="1907"/>
      <c r="F1649" s="1908"/>
      <c r="G1649" s="1442"/>
      <c r="H1649" s="1442"/>
      <c r="I1649" s="1442"/>
      <c r="J1649" s="1442"/>
      <c r="K1649" s="1054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29"/>
      <c r="B1650" s="1387"/>
      <c r="C1650" s="1388" t="s">
        <v>860</v>
      </c>
      <c r="D1650" s="1389" t="s">
        <v>861</v>
      </c>
      <c r="E1650" s="1895"/>
      <c r="F1650" s="1896"/>
      <c r="G1650" s="1442"/>
      <c r="H1650" s="1442"/>
      <c r="I1650" s="1442"/>
      <c r="J1650" s="1442"/>
      <c r="K1650" s="1054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29"/>
      <c r="B1651" s="1387"/>
      <c r="C1651" s="1388" t="s">
        <v>862</v>
      </c>
      <c r="D1651" s="1389" t="s">
        <v>863</v>
      </c>
      <c r="E1651" s="1895"/>
      <c r="F1651" s="1896"/>
      <c r="G1651" s="1442"/>
      <c r="H1651" s="1442"/>
      <c r="I1651" s="1442"/>
      <c r="J1651" s="1442"/>
      <c r="K1651" s="1054" t="str">
        <f aca="false">(IF($E1651&lt;&gt;0,$K$2,IF($F1651&lt;&gt;0,$K$2,"")))</f>
        <v/>
      </c>
      <c r="L1651" s="1814"/>
    </row>
    <row r="1652" customFormat="false" ht="31.5" hidden="true" customHeight="false" outlineLevel="0" collapsed="false">
      <c r="A1652" s="1229"/>
      <c r="B1652" s="1387"/>
      <c r="C1652" s="1388" t="s">
        <v>864</v>
      </c>
      <c r="D1652" s="1389" t="s">
        <v>865</v>
      </c>
      <c r="E1652" s="1895"/>
      <c r="F1652" s="1896"/>
      <c r="G1652" s="1442"/>
      <c r="H1652" s="1442"/>
      <c r="I1652" s="1442"/>
      <c r="J1652" s="1442"/>
      <c r="K1652" s="1054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381"/>
      <c r="B1653" s="1387"/>
      <c r="C1653" s="1388" t="s">
        <v>866</v>
      </c>
      <c r="D1653" s="1389" t="s">
        <v>867</v>
      </c>
      <c r="E1653" s="1895"/>
      <c r="F1653" s="1896"/>
      <c r="G1653" s="1442"/>
      <c r="H1653" s="1442"/>
      <c r="I1653" s="1442"/>
      <c r="J1653" s="1442"/>
      <c r="K1653" s="1054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381" t="n">
        <v>905</v>
      </c>
      <c r="B1654" s="1387"/>
      <c r="C1654" s="1388" t="s">
        <v>868</v>
      </c>
      <c r="D1654" s="1389" t="s">
        <v>869</v>
      </c>
      <c r="E1654" s="1895"/>
      <c r="F1654" s="1896"/>
      <c r="G1654" s="1442"/>
      <c r="H1654" s="1442"/>
      <c r="I1654" s="1442"/>
      <c r="J1654" s="1442"/>
      <c r="K1654" s="1054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381" t="n">
        <v>906</v>
      </c>
      <c r="B1655" s="1387"/>
      <c r="C1655" s="1388" t="s">
        <v>870</v>
      </c>
      <c r="D1655" s="1389" t="s">
        <v>871</v>
      </c>
      <c r="E1655" s="1895"/>
      <c r="F1655" s="1896"/>
      <c r="G1655" s="1442"/>
      <c r="H1655" s="1442"/>
      <c r="I1655" s="1442"/>
      <c r="J1655" s="1442"/>
      <c r="K1655" s="1054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381" t="n">
        <v>907</v>
      </c>
      <c r="B1656" s="1387"/>
      <c r="C1656" s="1388" t="s">
        <v>872</v>
      </c>
      <c r="D1656" s="1389" t="s">
        <v>873</v>
      </c>
      <c r="E1656" s="1895"/>
      <c r="F1656" s="1896"/>
      <c r="G1656" s="1442"/>
      <c r="H1656" s="1442"/>
      <c r="I1656" s="1442"/>
      <c r="J1656" s="1442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1" t="n">
        <v>910</v>
      </c>
      <c r="B1657" s="1434"/>
      <c r="C1657" s="1423" t="s">
        <v>874</v>
      </c>
      <c r="D1657" s="1424" t="s">
        <v>875</v>
      </c>
      <c r="E1657" s="1909"/>
      <c r="F1657" s="1910"/>
      <c r="G1657" s="1442"/>
      <c r="H1657" s="1442"/>
      <c r="I1657" s="1442"/>
      <c r="J1657" s="1442"/>
      <c r="K1657" s="1054" t="str">
        <f aca="false">(IF($E1657&lt;&gt;0,$K$2,IF($F1657&lt;&gt;0,$K$2,"")))</f>
        <v/>
      </c>
      <c r="L1657" s="1814"/>
    </row>
    <row r="1658" customFormat="false" ht="31.5" hidden="true" customHeight="false" outlineLevel="0" collapsed="false">
      <c r="A1658" s="1381" t="n">
        <v>911</v>
      </c>
      <c r="B1658" s="1382" t="s">
        <v>827</v>
      </c>
      <c r="C1658" s="1383" t="s">
        <v>876</v>
      </c>
      <c r="D1658" s="1384" t="s">
        <v>877</v>
      </c>
      <c r="E1658" s="1385" t="s">
        <v>830</v>
      </c>
      <c r="F1658" s="1386" t="s">
        <v>831</v>
      </c>
      <c r="G1658" s="1442"/>
      <c r="H1658" s="1442"/>
      <c r="I1658" s="1442"/>
      <c r="J1658" s="1442"/>
      <c r="K1658" s="1054" t="str">
        <f aca="false">(IF($E1659&lt;&gt;0,$K$2,IF($F1659&lt;&gt;0,$K$2,"")))</f>
        <v/>
      </c>
      <c r="L1658" s="1814"/>
    </row>
    <row r="1659" customFormat="false" ht="15.75" hidden="true" customHeight="false" outlineLevel="0" collapsed="false">
      <c r="B1659" s="1387"/>
      <c r="C1659" s="1388" t="s">
        <v>878</v>
      </c>
      <c r="D1659" s="1389" t="s">
        <v>879</v>
      </c>
      <c r="E1659" s="1390" t="n">
        <f aca="false">E1660+E1661</f>
        <v>0</v>
      </c>
      <c r="F1659" s="1391" t="n">
        <f aca="false">F1660+F1661</f>
        <v>0</v>
      </c>
      <c r="G1659" s="1442"/>
      <c r="H1659" s="1442"/>
      <c r="I1659" s="1442"/>
      <c r="J1659" s="1442"/>
      <c r="K1659" s="1054" t="str">
        <f aca="false">(IF($E1659&lt;&gt;0,$K$2,IF($F1659&lt;&gt;0,$K$2,"")))</f>
        <v/>
      </c>
      <c r="L1659" s="1814"/>
    </row>
    <row r="1660" customFormat="false" ht="36" hidden="true" customHeight="true" outlineLevel="0" collapsed="false">
      <c r="B1660" s="1387"/>
      <c r="C1660" s="1432" t="s">
        <v>880</v>
      </c>
      <c r="D1660" s="1433" t="s">
        <v>881</v>
      </c>
      <c r="E1660" s="1895"/>
      <c r="F1660" s="1896"/>
      <c r="G1660" s="1442"/>
      <c r="H1660" s="1442"/>
      <c r="I1660" s="1442"/>
      <c r="J1660" s="1442"/>
      <c r="K1660" s="1054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B1661" s="1434"/>
      <c r="C1661" s="1435" t="s">
        <v>882</v>
      </c>
      <c r="D1661" s="1436" t="s">
        <v>883</v>
      </c>
      <c r="E1661" s="1909"/>
      <c r="F1661" s="1910"/>
      <c r="G1661" s="1442"/>
      <c r="H1661" s="1442"/>
      <c r="I1661" s="1442"/>
      <c r="J1661" s="1442"/>
      <c r="K1661" s="1054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B1662" s="1439" t="s">
        <v>884</v>
      </c>
      <c r="C1662" s="1440"/>
      <c r="D1662" s="1441"/>
      <c r="E1662" s="1442"/>
      <c r="F1662" s="1442"/>
      <c r="G1662" s="1442"/>
      <c r="H1662" s="1442"/>
      <c r="I1662" s="1442"/>
      <c r="J1662" s="1442"/>
      <c r="K1662" s="977" t="str">
        <f aca="false">K1622</f>
        <v/>
      </c>
      <c r="L1662" s="1814"/>
    </row>
    <row r="1663" customFormat="false" ht="15.75" hidden="true" customHeight="true" outlineLevel="0" collapsed="false">
      <c r="B1663" s="1911" t="s">
        <v>885</v>
      </c>
      <c r="C1663" s="1911"/>
      <c r="D1663" s="1911"/>
      <c r="E1663" s="1442"/>
      <c r="F1663" s="1442"/>
      <c r="G1663" s="1442"/>
      <c r="H1663" s="1442"/>
      <c r="I1663" s="1442"/>
      <c r="J1663" s="1442"/>
      <c r="K1663" s="977" t="str">
        <f aca="false">K1622</f>
        <v/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49"/>
      <c r="C1665" s="1449"/>
      <c r="D1665" s="1591"/>
      <c r="E1665" s="1452"/>
      <c r="F1665" s="1452"/>
      <c r="G1665" s="1452"/>
      <c r="H1665" s="1452"/>
      <c r="I1665" s="1452"/>
      <c r="J1665" s="1452"/>
      <c r="K1665" s="1813" t="str">
        <f aca="false">(IF($E1798&lt;&gt;0,$K$2,IF($F1798&lt;&gt;0,$K$2,IF($G1798&lt;&gt;0,$K$2,IF($H1798&lt;&gt;0,$K$2,IF($I1798&lt;&gt;0,$K$2,IF($J1798&lt;&gt;0,$K$2,"")))))))</f>
        <v/>
      </c>
      <c r="L1665" s="1814"/>
    </row>
    <row r="1666" customFormat="false" ht="15.75" hidden="true" customHeight="false" outlineLevel="0" collapsed="false">
      <c r="B1666" s="1449"/>
      <c r="C1666" s="1815"/>
      <c r="D1666" s="1816"/>
      <c r="E1666" s="1452"/>
      <c r="F1666" s="1452"/>
      <c r="G1666" s="1452"/>
      <c r="H1666" s="1452"/>
      <c r="I1666" s="1452"/>
      <c r="J1666" s="1452"/>
      <c r="K1666" s="1813" t="str">
        <f aca="false">(IF($E1798&lt;&gt;0,$K$2,IF($F1798&lt;&gt;0,$K$2,IF($G1798&lt;&gt;0,$K$2,IF($H1798&lt;&gt;0,$K$2,IF($I1798&lt;&gt;0,$K$2,IF($J1798&lt;&gt;0,$K$2,"")))))))</f>
        <v/>
      </c>
      <c r="L1666" s="1814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str">
        <f aca="false">(IF($E1798&lt;&gt;0,$K$2,IF($F1798&lt;&gt;0,$K$2,IF($G1798&lt;&gt;0,$K$2,IF($H1798&lt;&gt;0,$K$2,IF($I1798&lt;&gt;0,$K$2,IF($J1798&lt;&gt;0,$K$2,"")))))))</f>
        <v/>
      </c>
      <c r="L1667" s="1814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7</v>
      </c>
      <c r="I1668" s="1819"/>
      <c r="J1668" s="1820"/>
      <c r="K1668" s="1813" t="str">
        <f aca="false">(IF($E1798&lt;&gt;0,$K$2,IF($F1798&lt;&gt;0,$K$2,IF($G1798&lt;&gt;0,$K$2,IF($H1798&lt;&gt;0,$K$2,IF($I1798&lt;&gt;0,$K$2,IF($J1798&lt;&gt;0,$K$2,"")))))))</f>
        <v/>
      </c>
      <c r="L1668" s="1814"/>
    </row>
    <row r="1669" customFormat="false" ht="18.75" hidden="true" customHeight="false" outlineLevel="0" collapsed="false">
      <c r="B1669" s="1001" t="str">
        <f aca="false">$B$9</f>
        <v>МИНИСТЕРСТВО НА ОКОЛНАТА СРЕДА И ВОДИТЕ</v>
      </c>
      <c r="C1669" s="1001"/>
      <c r="D1669" s="1001"/>
      <c r="E1669" s="1002" t="n">
        <f aca="false">$E$9</f>
        <v>44562</v>
      </c>
      <c r="F1669" s="1173" t="n">
        <f aca="false">$F$9</f>
        <v>44926</v>
      </c>
      <c r="G1669" s="1169"/>
      <c r="H1669" s="1169"/>
      <c r="I1669" s="1169"/>
      <c r="J1669" s="1169"/>
      <c r="K1669" s="1813" t="str">
        <f aca="false">(IF($E1798&lt;&gt;0,$K$2,IF($F1798&lt;&gt;0,$K$2,IF($G1798&lt;&gt;0,$K$2,IF($H1798&lt;&gt;0,$K$2,IF($I1798&lt;&gt;0,$K$2,IF($J1798&lt;&gt;0,$K$2,"")))))))</f>
        <v/>
      </c>
      <c r="L1669" s="1814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4"/>
      <c r="E1670" s="1175"/>
      <c r="F1670" s="1175"/>
      <c r="G1670" s="1169"/>
      <c r="H1670" s="1169"/>
      <c r="I1670" s="1169"/>
      <c r="J1670" s="1169"/>
      <c r="K1670" s="1813" t="str">
        <f aca="false">(IF($E1798&lt;&gt;0,$K$2,IF($F1798&lt;&gt;0,$K$2,IF($G1798&lt;&gt;0,$K$2,IF($H1798&lt;&gt;0,$K$2,IF($I1798&lt;&gt;0,$K$2,IF($J1798&lt;&gt;0,$K$2,"")))))))</f>
        <v/>
      </c>
      <c r="L1670" s="1814"/>
    </row>
    <row r="1671" customFormat="false" ht="15.75" hidden="true" customHeight="false" outlineLevel="0" collapsed="false">
      <c r="B1671" s="411"/>
      <c r="C1671" s="411"/>
      <c r="D1671" s="1174"/>
      <c r="E1671" s="411"/>
      <c r="F1671" s="411"/>
      <c r="G1671" s="1169"/>
      <c r="H1671" s="1169"/>
      <c r="I1671" s="1169"/>
      <c r="J1671" s="1169"/>
      <c r="K1671" s="1813" t="str">
        <f aca="false">(IF($E1798&lt;&gt;0,$K$2,IF($F1798&lt;&gt;0,$K$2,IF($G1798&lt;&gt;0,$K$2,IF($H1798&lt;&gt;0,$K$2,IF($I1798&lt;&gt;0,$K$2,IF($J1798&lt;&gt;0,$K$2,"")))))))</f>
        <v/>
      </c>
      <c r="L1671" s="1814"/>
    </row>
    <row r="1672" customFormat="false" ht="19.5" hidden="true" customHeight="false" outlineLevel="0" collapsed="false">
      <c r="B1672" s="1821" t="str">
        <f aca="false">$B$12</f>
        <v>Министерство на околната среда и водите</v>
      </c>
      <c r="C1672" s="1821"/>
      <c r="D1672" s="1821"/>
      <c r="E1672" s="1176" t="s">
        <v>721</v>
      </c>
      <c r="F1672" s="1822" t="str">
        <f aca="false">$F$12</f>
        <v>1900</v>
      </c>
      <c r="G1672" s="1823"/>
      <c r="H1672" s="1169"/>
      <c r="I1672" s="1169"/>
      <c r="J1672" s="1169"/>
      <c r="K1672" s="1813" t="str">
        <f aca="false">(IF($E1798&lt;&gt;0,$K$2,IF($F1798&lt;&gt;0,$K$2,IF($G1798&lt;&gt;0,$K$2,IF($H1798&lt;&gt;0,$K$2,IF($I1798&lt;&gt;0,$K$2,IF($J1798&lt;&gt;0,$K$2,"")))))))</f>
        <v/>
      </c>
      <c r="L1672" s="1814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4"/>
      <c r="E1673" s="1168"/>
      <c r="F1673" s="1168"/>
      <c r="G1673" s="1169"/>
      <c r="H1673" s="1169"/>
      <c r="I1673" s="1169"/>
      <c r="J1673" s="1169"/>
      <c r="K1673" s="1813" t="str">
        <f aca="false">(IF($E1798&lt;&gt;0,$K$2,IF($F1798&lt;&gt;0,$K$2,IF($G1798&lt;&gt;0,$K$2,IF($H1798&lt;&gt;0,$K$2,IF($I1798&lt;&gt;0,$K$2,IF($J1798&lt;&gt;0,$K$2,"")))))))</f>
        <v/>
      </c>
      <c r="L1673" s="1814"/>
    </row>
    <row r="1674" customFormat="false" ht="19.5" hidden="true" customHeight="false" outlineLevel="0" collapsed="false">
      <c r="B1674" s="1179"/>
      <c r="C1674" s="1169"/>
      <c r="D1674" s="1180" t="s">
        <v>578</v>
      </c>
      <c r="E1674" s="1181" t="n">
        <f aca="false">$E$15</f>
        <v>33</v>
      </c>
      <c r="F1674" s="1015" t="str">
        <f aca="false">$F$15</f>
        <v>Чужди средства</v>
      </c>
      <c r="G1674" s="1169"/>
      <c r="H1674" s="1183"/>
      <c r="I1674" s="1169"/>
      <c r="J1674" s="1183"/>
      <c r="K1674" s="1813" t="str">
        <f aca="false">(IF($E1798&lt;&gt;0,$K$2,IF($F1798&lt;&gt;0,$K$2,IF($G1798&lt;&gt;0,$K$2,IF($H1798&lt;&gt;0,$K$2,IF($I1798&lt;&gt;0,$K$2,IF($J1798&lt;&gt;0,$K$2,"")))))))</f>
        <v/>
      </c>
      <c r="L1674" s="1814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6"/>
      <c r="G1675" s="406"/>
      <c r="H1675" s="406"/>
      <c r="I1675" s="406"/>
      <c r="J1675" s="1187" t="s">
        <v>419</v>
      </c>
      <c r="K1675" s="1813" t="str">
        <f aca="false">(IF($E1798&lt;&gt;0,$K$2,IF($F1798&lt;&gt;0,$K$2,IF($G1798&lt;&gt;0,$K$2,IF($H1798&lt;&gt;0,$K$2,IF($I1798&lt;&gt;0,$K$2,IF($J1798&lt;&gt;0,$K$2,"")))))))</f>
        <v/>
      </c>
      <c r="L1675" s="1814"/>
    </row>
    <row r="1676" customFormat="false" ht="16.5" hidden="true" customHeight="false" outlineLevel="0" collapsed="false">
      <c r="B1676" s="1824"/>
      <c r="C1676" s="1825"/>
      <c r="D1676" s="1826" t="s">
        <v>1088</v>
      </c>
      <c r="E1676" s="1192" t="s">
        <v>421</v>
      </c>
      <c r="F1676" s="1193" t="s">
        <v>580</v>
      </c>
      <c r="G1676" s="1194"/>
      <c r="H1676" s="1195"/>
      <c r="I1676" s="1194"/>
      <c r="J1676" s="1196"/>
      <c r="K1676" s="1813" t="str">
        <f aca="false">(IF($E1798&lt;&gt;0,$K$2,IF($F1798&lt;&gt;0,$K$2,IF($G1798&lt;&gt;0,$K$2,IF($H1798&lt;&gt;0,$K$2,IF($I1798&lt;&gt;0,$K$2,IF($J1798&lt;&gt;0,$K$2,"")))))))</f>
        <v/>
      </c>
      <c r="L1676" s="1814"/>
    </row>
    <row r="1677" customFormat="false" ht="56.1" hidden="true" customHeight="true" outlineLevel="0" collapsed="false">
      <c r="B1677" s="1199" t="s">
        <v>244</v>
      </c>
      <c r="C1677" s="1200" t="s">
        <v>581</v>
      </c>
      <c r="D1677" s="1827" t="s">
        <v>1089</v>
      </c>
      <c r="E1677" s="1202" t="n">
        <f aca="false">$C$3</f>
        <v>2022</v>
      </c>
      <c r="F1677" s="1203" t="s">
        <v>583</v>
      </c>
      <c r="G1677" s="1204" t="s">
        <v>248</v>
      </c>
      <c r="H1677" s="1205" t="s">
        <v>249</v>
      </c>
      <c r="I1677" s="1206" t="s">
        <v>250</v>
      </c>
      <c r="J1677" s="1207" t="s">
        <v>251</v>
      </c>
      <c r="K1677" s="1813" t="str">
        <f aca="false">(IF($E1798&lt;&gt;0,$K$2,IF($F1798&lt;&gt;0,$K$2,IF($G1798&lt;&gt;0,$K$2,IF($H1798&lt;&gt;0,$K$2,IF($I1798&lt;&gt;0,$K$2,IF($J1798&lt;&gt;0,$K$2,"")))))))</f>
        <v/>
      </c>
      <c r="L1677" s="1814"/>
    </row>
    <row r="1678" customFormat="false" ht="69" hidden="true" customHeight="true" outlineLevel="0" collapsed="false">
      <c r="B1678" s="1208"/>
      <c r="C1678" s="1590"/>
      <c r="D1678" s="1828" t="s">
        <v>464</v>
      </c>
      <c r="E1678" s="1211" t="s">
        <v>24</v>
      </c>
      <c r="F1678" s="1211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str">
        <f aca="false">(IF($E1798&lt;&gt;0,$K$2,IF($F1798&lt;&gt;0,$K$2,IF($G1798&lt;&gt;0,$K$2,IF($H1798&lt;&gt;0,$K$2,IF($I1798&lt;&gt;0,$K$2,IF($J1798&lt;&gt;0,$K$2,"")))))))</f>
        <v/>
      </c>
      <c r="L1678" s="1814"/>
    </row>
    <row r="1679" customFormat="false" ht="15.75" hidden="true" customHeight="false" outlineLevel="0" collapsed="false">
      <c r="B1679" s="1832"/>
      <c r="C1679" s="1833" t="n">
        <v>0</v>
      </c>
      <c r="D1679" s="1834" t="s">
        <v>1090</v>
      </c>
      <c r="E1679" s="1363"/>
      <c r="F1679" s="1835"/>
      <c r="G1679" s="1836"/>
      <c r="H1679" s="1837"/>
      <c r="I1679" s="1837"/>
      <c r="J1679" s="1838"/>
      <c r="K1679" s="1813" t="str">
        <f aca="false">(IF($E1798&lt;&gt;0,$K$2,IF($F1798&lt;&gt;0,$K$2,IF($G1798&lt;&gt;0,$K$2,IF($H1798&lt;&gt;0,$K$2,IF($I1798&lt;&gt;0,$K$2,IF($J1798&lt;&gt;0,$K$2,"")))))))</f>
        <v/>
      </c>
      <c r="L1679" s="1814"/>
    </row>
    <row r="1680" customFormat="false" ht="15.75" hidden="true" customHeight="false" outlineLevel="0" collapsed="false">
      <c r="B1680" s="1839"/>
      <c r="C1680" s="1840" t="n">
        <f aca="false">VLOOKUP(D1681,EBK_DEIN2,2,FALSE())</f>
        <v>5519</v>
      </c>
      <c r="D1680" s="1841" t="s">
        <v>1091</v>
      </c>
      <c r="E1680" s="1835"/>
      <c r="F1680" s="1835"/>
      <c r="G1680" s="1842"/>
      <c r="H1680" s="1843"/>
      <c r="I1680" s="1843"/>
      <c r="J1680" s="1844"/>
      <c r="K1680" s="1813" t="str">
        <f aca="false">(IF($E1798&lt;&gt;0,$K$2,IF($F1798&lt;&gt;0,$K$2,IF($G1798&lt;&gt;0,$K$2,IF($H1798&lt;&gt;0,$K$2,IF($I1798&lt;&gt;0,$K$2,IF($J1798&lt;&gt;0,$K$2,"")))))))</f>
        <v/>
      </c>
      <c r="L1680" s="1814"/>
    </row>
    <row r="1681" customFormat="false" ht="15.75" hidden="true" customHeight="false" outlineLevel="0" collapsed="false">
      <c r="B1681" s="1845"/>
      <c r="C1681" s="1846" t="n">
        <f aca="false">+C1680</f>
        <v>5519</v>
      </c>
      <c r="D1681" s="1847" t="s">
        <v>1110</v>
      </c>
      <c r="E1681" s="1835"/>
      <c r="F1681" s="1835"/>
      <c r="G1681" s="1842"/>
      <c r="H1681" s="1843"/>
      <c r="I1681" s="1843"/>
      <c r="J1681" s="1844"/>
      <c r="K1681" s="1813" t="str">
        <f aca="false">(IF($E1798&lt;&gt;0,$K$2,IF($F1798&lt;&gt;0,$K$2,IF($G1798&lt;&gt;0,$K$2,IF($H1798&lt;&gt;0,$K$2,IF($I1798&lt;&gt;0,$K$2,IF($J1798&lt;&gt;0,$K$2,"")))))))</f>
        <v/>
      </c>
      <c r="L1681" s="1814"/>
    </row>
    <row r="1682" customFormat="false" ht="15.75" hidden="true" customHeight="false" outlineLevel="0" collapsed="false">
      <c r="B1682" s="1848"/>
      <c r="C1682" s="1849"/>
      <c r="D1682" s="1850" t="s">
        <v>1093</v>
      </c>
      <c r="E1682" s="1835"/>
      <c r="F1682" s="1835"/>
      <c r="G1682" s="1851"/>
      <c r="H1682" s="1852"/>
      <c r="I1682" s="1852"/>
      <c r="J1682" s="1853"/>
      <c r="K1682" s="1813" t="str">
        <f aca="false">(IF($E1798&lt;&gt;0,$K$2,IF($F1798&lt;&gt;0,$K$2,IF($G1798&lt;&gt;0,$K$2,IF($H1798&lt;&gt;0,$K$2,IF($I1798&lt;&gt;0,$K$2,IF($J1798&lt;&gt;0,$K$2,"")))))))</f>
        <v/>
      </c>
      <c r="L1682" s="1814"/>
    </row>
    <row r="1683" customFormat="false" ht="15.75" hidden="true" customHeight="true" outlineLevel="0" collapsed="false">
      <c r="B1683" s="1222" t="n">
        <v>100</v>
      </c>
      <c r="C1683" s="1223" t="s">
        <v>465</v>
      </c>
      <c r="D1683" s="1223"/>
      <c r="E1683" s="1224" t="n">
        <f aca="false">SUM(E1684:E1685)</f>
        <v>0</v>
      </c>
      <c r="F1683" s="1225" t="n">
        <f aca="false">SUM(F1684:F1685)</f>
        <v>0</v>
      </c>
      <c r="G1683" s="1226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7" t="n">
        <f aca="false">SUM(J1684:J1685)</f>
        <v>0</v>
      </c>
      <c r="K1683" s="1813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0"/>
      <c r="C1684" s="1231" t="n">
        <v>101</v>
      </c>
      <c r="D1684" s="1232" t="s">
        <v>724</v>
      </c>
      <c r="E1684" s="1060"/>
      <c r="F1684" s="1233" t="n">
        <f aca="false">G1684+H1684+I1684+J1684</f>
        <v>0</v>
      </c>
      <c r="G1684" s="1062"/>
      <c r="H1684" s="1063"/>
      <c r="I1684" s="1063"/>
      <c r="J1684" s="1064"/>
      <c r="K1684" s="1813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0"/>
      <c r="C1685" s="1237" t="n">
        <v>102</v>
      </c>
      <c r="D1685" s="1238" t="s">
        <v>726</v>
      </c>
      <c r="E1685" s="1092"/>
      <c r="F1685" s="1239" t="n">
        <f aca="false">G1685+H1685+I1685+J1685</f>
        <v>0</v>
      </c>
      <c r="G1685" s="1094"/>
      <c r="H1685" s="1095"/>
      <c r="I1685" s="1095"/>
      <c r="J1685" s="1096"/>
      <c r="K1685" s="1813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true" customHeight="false" outlineLevel="0" collapsed="false">
      <c r="A1686" s="993"/>
      <c r="B1686" s="1222" t="n">
        <v>200</v>
      </c>
      <c r="C1686" s="1243" t="s">
        <v>466</v>
      </c>
      <c r="D1686" s="1243"/>
      <c r="E1686" s="1224" t="n">
        <f aca="false">SUM(E1687:E1691)</f>
        <v>0</v>
      </c>
      <c r="F1686" s="1225" t="n">
        <f aca="false">SUM(F1687:F1691)</f>
        <v>0</v>
      </c>
      <c r="G1686" s="1226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7" t="n">
        <f aca="false">SUM(J1687:J1691)</f>
        <v>0</v>
      </c>
      <c r="K1686" s="1813" t="str">
        <f aca="false">(IF($E1686&lt;&gt;0,$K$2,IF($F1686&lt;&gt;0,$K$2,IF($G1686&lt;&gt;0,$K$2,IF($H1686&lt;&gt;0,$K$2,IF($I1686&lt;&gt;0,$K$2,IF($J1686&lt;&gt;0,$K$2,"")))))))</f>
        <v/>
      </c>
      <c r="L1686" s="1854"/>
    </row>
    <row r="1687" customFormat="false" ht="15.75" hidden="true" customHeight="false" outlineLevel="0" collapsed="false">
      <c r="A1687" s="993"/>
      <c r="B1687" s="1244"/>
      <c r="C1687" s="1231" t="n">
        <v>201</v>
      </c>
      <c r="D1687" s="1232" t="s">
        <v>729</v>
      </c>
      <c r="E1687" s="1060"/>
      <c r="F1687" s="1233" t="n">
        <f aca="false">G1687+H1687+I1687+J1687</f>
        <v>0</v>
      </c>
      <c r="G1687" s="1062"/>
      <c r="H1687" s="1063"/>
      <c r="I1687" s="1063"/>
      <c r="J1687" s="1064"/>
      <c r="K1687" s="1813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true" customHeight="false" outlineLevel="0" collapsed="false">
      <c r="A1688" s="993"/>
      <c r="B1688" s="1245"/>
      <c r="C1688" s="1246" t="n">
        <v>202</v>
      </c>
      <c r="D1688" s="1247" t="s">
        <v>731</v>
      </c>
      <c r="E1688" s="1067"/>
      <c r="F1688" s="1248" t="n">
        <f aca="false">G1688+H1688+I1688+J1688</f>
        <v>0</v>
      </c>
      <c r="G1688" s="1069"/>
      <c r="H1688" s="1070"/>
      <c r="I1688" s="1070"/>
      <c r="J1688" s="1071"/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15.75" hidden="true" customHeight="false" outlineLevel="0" collapsed="false">
      <c r="A1689" s="993"/>
      <c r="B1689" s="1245"/>
      <c r="C1689" s="1246" t="n">
        <v>205</v>
      </c>
      <c r="D1689" s="1247" t="s">
        <v>733</v>
      </c>
      <c r="E1689" s="1067"/>
      <c r="F1689" s="1248" t="n">
        <f aca="false">G1689+H1689+I1689+J1689</f>
        <v>0</v>
      </c>
      <c r="G1689" s="1069"/>
      <c r="H1689" s="1070"/>
      <c r="I1689" s="1070"/>
      <c r="J1689" s="1071"/>
      <c r="K1689" s="1813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5"/>
      <c r="C1690" s="1246" t="n">
        <v>208</v>
      </c>
      <c r="D1690" s="1252" t="s">
        <v>735</v>
      </c>
      <c r="E1690" s="1067"/>
      <c r="F1690" s="1248" t="n">
        <f aca="false">G1690+H1690+I1690+J1690</f>
        <v>0</v>
      </c>
      <c r="G1690" s="1069"/>
      <c r="H1690" s="1070"/>
      <c r="I1690" s="1070"/>
      <c r="J1690" s="1071"/>
      <c r="K1690" s="1813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true" customHeight="false" outlineLevel="0" collapsed="false">
      <c r="A1691" s="993"/>
      <c r="B1691" s="1244"/>
      <c r="C1691" s="1237" t="n">
        <v>209</v>
      </c>
      <c r="D1691" s="1253" t="s">
        <v>737</v>
      </c>
      <c r="E1691" s="1092"/>
      <c r="F1691" s="1239" t="n">
        <f aca="false">G1691+H1691+I1691+J1691</f>
        <v>0</v>
      </c>
      <c r="G1691" s="1094"/>
      <c r="H1691" s="1095"/>
      <c r="I1691" s="1095"/>
      <c r="J1691" s="1096"/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A1692" s="1016"/>
      <c r="B1692" s="1222" t="n">
        <v>500</v>
      </c>
      <c r="C1692" s="1243" t="s">
        <v>467</v>
      </c>
      <c r="D1692" s="1243"/>
      <c r="E1692" s="1224" t="n">
        <f aca="false">SUM(E1693:E1699)</f>
        <v>0</v>
      </c>
      <c r="F1692" s="1225" t="n">
        <f aca="false">SUM(F1693:F1699)</f>
        <v>0</v>
      </c>
      <c r="G1692" s="1226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7" t="n">
        <f aca="false">SUM(J1693:J1699)</f>
        <v>0</v>
      </c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15.75" hidden="true" customHeight="false" outlineLevel="0" collapsed="false">
      <c r="A1693" s="993"/>
      <c r="B1693" s="1244"/>
      <c r="C1693" s="1254" t="n">
        <v>551</v>
      </c>
      <c r="D1693" s="1255" t="s">
        <v>740</v>
      </c>
      <c r="E1693" s="1060"/>
      <c r="F1693" s="1233" t="n">
        <f aca="false">G1693+H1693+I1693+J1693</f>
        <v>0</v>
      </c>
      <c r="G1693" s="1547" t="n">
        <v>0</v>
      </c>
      <c r="H1693" s="1548" t="n">
        <v>0</v>
      </c>
      <c r="I1693" s="1548" t="n">
        <v>0</v>
      </c>
      <c r="J1693" s="106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1016"/>
      <c r="B1694" s="1244"/>
      <c r="C1694" s="1256" t="n">
        <f aca="false">C1693+1</f>
        <v>552</v>
      </c>
      <c r="D1694" s="1257" t="s">
        <v>1094</v>
      </c>
      <c r="E1694" s="1067"/>
      <c r="F1694" s="1248" t="n">
        <f aca="false">G1694+H1694+I1694+J1694</f>
        <v>0</v>
      </c>
      <c r="G1694" s="1549" t="n">
        <v>0</v>
      </c>
      <c r="H1694" s="1550" t="n">
        <v>0</v>
      </c>
      <c r="I1694" s="1550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8"/>
      <c r="C1695" s="1256" t="n">
        <v>558</v>
      </c>
      <c r="D1695" s="1259" t="s">
        <v>602</v>
      </c>
      <c r="E1695" s="1067"/>
      <c r="F1695" s="1248" t="n">
        <f aca="false">G1695+H1695+I1695+J1695</f>
        <v>0</v>
      </c>
      <c r="G1695" s="1549" t="n">
        <v>0</v>
      </c>
      <c r="H1695" s="1550" t="n">
        <v>0</v>
      </c>
      <c r="I1695" s="1550" t="n">
        <v>0</v>
      </c>
      <c r="J1695" s="1752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1188"/>
      <c r="B1696" s="1258"/>
      <c r="C1696" s="1256" t="n">
        <v>560</v>
      </c>
      <c r="D1696" s="1259" t="s">
        <v>743</v>
      </c>
      <c r="E1696" s="1067"/>
      <c r="F1696" s="1248" t="n">
        <f aca="false">G1696+H1696+I1696+J1696</f>
        <v>0</v>
      </c>
      <c r="G1696" s="1549" t="n">
        <v>0</v>
      </c>
      <c r="H1696" s="1550" t="n">
        <v>0</v>
      </c>
      <c r="I1696" s="1550" t="n">
        <v>0</v>
      </c>
      <c r="J1696" s="1071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15.75" hidden="true" customHeight="false" outlineLevel="0" collapsed="false">
      <c r="A1697" s="1016"/>
      <c r="B1697" s="1258"/>
      <c r="C1697" s="1256" t="n">
        <v>580</v>
      </c>
      <c r="D1697" s="1257" t="s">
        <v>745</v>
      </c>
      <c r="E1697" s="1067"/>
      <c r="F1697" s="1248" t="n">
        <f aca="false">G1697+H1697+I1697+J1697</f>
        <v>0</v>
      </c>
      <c r="G1697" s="1549" t="n">
        <v>0</v>
      </c>
      <c r="H1697" s="1550" t="n">
        <v>0</v>
      </c>
      <c r="I1697" s="1550" t="n">
        <v>0</v>
      </c>
      <c r="J1697" s="1071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31.5" hidden="true" customHeight="false" outlineLevel="0" collapsed="false">
      <c r="A1698" s="1016"/>
      <c r="B1698" s="1244"/>
      <c r="C1698" s="1246" t="n">
        <v>588</v>
      </c>
      <c r="D1698" s="1252" t="s">
        <v>746</v>
      </c>
      <c r="E1698" s="1067"/>
      <c r="F1698" s="1248" t="n">
        <f aca="false">G1698+H1698+I1698+J1698</f>
        <v>0</v>
      </c>
      <c r="G1698" s="1549" t="n">
        <v>0</v>
      </c>
      <c r="H1698" s="1550" t="n">
        <v>0</v>
      </c>
      <c r="I1698" s="1550" t="n">
        <v>0</v>
      </c>
      <c r="J1698" s="1752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4"/>
      <c r="C1699" s="1260" t="n">
        <v>590</v>
      </c>
      <c r="D1699" s="1261" t="s">
        <v>747</v>
      </c>
      <c r="E1699" s="1092"/>
      <c r="F1699" s="1239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1" t="n">
        <v>5</v>
      </c>
      <c r="B1700" s="1222" t="n">
        <v>800</v>
      </c>
      <c r="C1700" s="1262" t="s">
        <v>1095</v>
      </c>
      <c r="D1700" s="1262"/>
      <c r="E1700" s="1855"/>
      <c r="F1700" s="1264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29" t="n">
        <v>10</v>
      </c>
      <c r="B1701" s="1222" t="n">
        <v>1000</v>
      </c>
      <c r="C1701" s="1243" t="s">
        <v>469</v>
      </c>
      <c r="D1701" s="1243"/>
      <c r="E1701" s="1263" t="n">
        <f aca="false">SUM(E1702:E1718)</f>
        <v>0</v>
      </c>
      <c r="F1701" s="1264" t="n">
        <f aca="false">SUM(F1702:F1718)</f>
        <v>0</v>
      </c>
      <c r="G1701" s="1226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7" t="n">
        <f aca="false">SUM(J1702:J1718)</f>
        <v>0</v>
      </c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29" t="n">
        <v>15</v>
      </c>
      <c r="B1702" s="1245"/>
      <c r="C1702" s="1231" t="n">
        <v>1011</v>
      </c>
      <c r="D1702" s="1265" t="s">
        <v>749</v>
      </c>
      <c r="E1702" s="1060"/>
      <c r="F1702" s="1233" t="n">
        <f aca="false">G1702+H1702+I1702+J1702</f>
        <v>0</v>
      </c>
      <c r="G1702" s="1062"/>
      <c r="H1702" s="1063"/>
      <c r="I1702" s="1063"/>
      <c r="J1702" s="1064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1" t="n">
        <v>35</v>
      </c>
      <c r="B1703" s="1245"/>
      <c r="C1703" s="1246" t="n">
        <v>1012</v>
      </c>
      <c r="D1703" s="1247" t="s">
        <v>750</v>
      </c>
      <c r="E1703" s="1067"/>
      <c r="F1703" s="1248" t="n">
        <f aca="false">G1703+H1703+I1703+J1703</f>
        <v>0</v>
      </c>
      <c r="G1703" s="1069"/>
      <c r="H1703" s="1070"/>
      <c r="I1703" s="1070"/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29" t="n">
        <v>40</v>
      </c>
      <c r="B1704" s="1245"/>
      <c r="C1704" s="1246" t="n">
        <v>1013</v>
      </c>
      <c r="D1704" s="1247" t="s">
        <v>751</v>
      </c>
      <c r="E1704" s="1067"/>
      <c r="F1704" s="1248" t="n">
        <f aca="false">G1704+H1704+I1704+J1704</f>
        <v>0</v>
      </c>
      <c r="G1704" s="1069"/>
      <c r="H1704" s="1070"/>
      <c r="I1704" s="1070"/>
      <c r="J1704" s="1071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29" t="n">
        <v>45</v>
      </c>
      <c r="B1705" s="1245"/>
      <c r="C1705" s="1246" t="n">
        <v>1014</v>
      </c>
      <c r="D1705" s="1247" t="s">
        <v>752</v>
      </c>
      <c r="E1705" s="1067"/>
      <c r="F1705" s="1248" t="n">
        <f aca="false">G1705+H1705+I1705+J1705</f>
        <v>0</v>
      </c>
      <c r="G1705" s="1069"/>
      <c r="H1705" s="1070"/>
      <c r="I1705" s="1070"/>
      <c r="J1705" s="1071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29" t="n">
        <v>50</v>
      </c>
      <c r="B1706" s="1245"/>
      <c r="C1706" s="1246" t="n">
        <v>1015</v>
      </c>
      <c r="D1706" s="1247" t="s">
        <v>754</v>
      </c>
      <c r="E1706" s="1067"/>
      <c r="F1706" s="1248" t="n">
        <f aca="false">G1706+H1706+I1706+J1706</f>
        <v>0</v>
      </c>
      <c r="G1706" s="1069"/>
      <c r="H1706" s="1070"/>
      <c r="I1706" s="1070"/>
      <c r="J1706" s="1071"/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29" t="n">
        <v>55</v>
      </c>
      <c r="B1707" s="1245"/>
      <c r="C1707" s="1266" t="n">
        <v>1016</v>
      </c>
      <c r="D1707" s="1267" t="s">
        <v>756</v>
      </c>
      <c r="E1707" s="1076"/>
      <c r="F1707" s="1268" t="n">
        <f aca="false">G1707+H1707+I1707+J1707</f>
        <v>0</v>
      </c>
      <c r="G1707" s="1078"/>
      <c r="H1707" s="1079"/>
      <c r="I1707" s="1079"/>
      <c r="J1707" s="1080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29" t="n">
        <v>60</v>
      </c>
      <c r="B1708" s="1230"/>
      <c r="C1708" s="1272" t="n">
        <v>1020</v>
      </c>
      <c r="D1708" s="1273" t="s">
        <v>758</v>
      </c>
      <c r="E1708" s="1859"/>
      <c r="F1708" s="1275" t="n">
        <f aca="false">G1708+H1708+I1708+J1708</f>
        <v>0</v>
      </c>
      <c r="G1708" s="1501"/>
      <c r="H1708" s="1502"/>
      <c r="I1708" s="1502"/>
      <c r="J1708" s="1503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1" t="n">
        <v>65</v>
      </c>
      <c r="B1709" s="1245"/>
      <c r="C1709" s="1279" t="n">
        <v>1030</v>
      </c>
      <c r="D1709" s="1280" t="s">
        <v>760</v>
      </c>
      <c r="E1709" s="1860"/>
      <c r="F1709" s="1282" t="n">
        <f aca="false">G1709+H1709+I1709+J1709</f>
        <v>0</v>
      </c>
      <c r="G1709" s="1494"/>
      <c r="H1709" s="1495"/>
      <c r="I1709" s="1495"/>
      <c r="J1709" s="1496"/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9" t="n">
        <v>70</v>
      </c>
      <c r="B1710" s="1245"/>
      <c r="C1710" s="1272" t="n">
        <v>1051</v>
      </c>
      <c r="D1710" s="1287" t="s">
        <v>761</v>
      </c>
      <c r="E1710" s="1859"/>
      <c r="F1710" s="1275" t="n">
        <f aca="false">G1710+H1710+I1710+J1710</f>
        <v>0</v>
      </c>
      <c r="G1710" s="1501"/>
      <c r="H1710" s="1502"/>
      <c r="I1710" s="1502"/>
      <c r="J1710" s="1503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9" t="n">
        <v>75</v>
      </c>
      <c r="B1711" s="1245"/>
      <c r="C1711" s="1246" t="n">
        <v>1052</v>
      </c>
      <c r="D1711" s="1247" t="s">
        <v>762</v>
      </c>
      <c r="E1711" s="1067"/>
      <c r="F1711" s="1248" t="n">
        <f aca="false">G1711+H1711+I1711+J1711</f>
        <v>0</v>
      </c>
      <c r="G1711" s="1069"/>
      <c r="H1711" s="1070"/>
      <c r="I1711" s="1070"/>
      <c r="J1711" s="1071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29" t="n">
        <v>80</v>
      </c>
      <c r="B1712" s="1245"/>
      <c r="C1712" s="1279" t="n">
        <v>1053</v>
      </c>
      <c r="D1712" s="1280" t="s">
        <v>763</v>
      </c>
      <c r="E1712" s="1860"/>
      <c r="F1712" s="1282" t="n">
        <f aca="false">G1712+H1712+I1712+J1712</f>
        <v>0</v>
      </c>
      <c r="G1712" s="1494"/>
      <c r="H1712" s="1495"/>
      <c r="I1712" s="1495"/>
      <c r="J1712" s="1496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9" t="n">
        <v>80</v>
      </c>
      <c r="B1713" s="1245"/>
      <c r="C1713" s="1272" t="n">
        <v>1062</v>
      </c>
      <c r="D1713" s="1273" t="s">
        <v>764</v>
      </c>
      <c r="E1713" s="1859"/>
      <c r="F1713" s="1275" t="n">
        <f aca="false">G1713+H1713+I1713+J1713</f>
        <v>0</v>
      </c>
      <c r="G1713" s="1501"/>
      <c r="H1713" s="1502"/>
      <c r="I1713" s="1502"/>
      <c r="J1713" s="1503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9" t="n">
        <v>85</v>
      </c>
      <c r="B1714" s="1245"/>
      <c r="C1714" s="1279" t="n">
        <v>1063</v>
      </c>
      <c r="D1714" s="1288" t="s">
        <v>765</v>
      </c>
      <c r="E1714" s="1860"/>
      <c r="F1714" s="1282" t="n">
        <f aca="false">G1714+H1714+I1714+J1714</f>
        <v>0</v>
      </c>
      <c r="G1714" s="1494"/>
      <c r="H1714" s="1495"/>
      <c r="I1714" s="1495"/>
      <c r="J1714" s="1496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9" t="n">
        <v>90</v>
      </c>
      <c r="B1715" s="1245"/>
      <c r="C1715" s="1289" t="n">
        <v>1069</v>
      </c>
      <c r="D1715" s="1290" t="s">
        <v>766</v>
      </c>
      <c r="E1715" s="1861"/>
      <c r="F1715" s="1292" t="n">
        <f aca="false">G1715+H1715+I1715+J1715</f>
        <v>0</v>
      </c>
      <c r="G1715" s="1675"/>
      <c r="H1715" s="1676"/>
      <c r="I1715" s="1676"/>
      <c r="J1715" s="1677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9" t="n">
        <v>90</v>
      </c>
      <c r="B1716" s="1230"/>
      <c r="C1716" s="1272" t="n">
        <v>1091</v>
      </c>
      <c r="D1716" s="1287" t="s">
        <v>767</v>
      </c>
      <c r="E1716" s="1859"/>
      <c r="F1716" s="1275" t="n">
        <f aca="false">G1716+H1716+I1716+J1716</f>
        <v>0</v>
      </c>
      <c r="G1716" s="1501"/>
      <c r="H1716" s="1502"/>
      <c r="I1716" s="1502"/>
      <c r="J1716" s="1503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1" t="n">
        <v>115</v>
      </c>
      <c r="B1717" s="1245"/>
      <c r="C1717" s="1246" t="n">
        <v>1092</v>
      </c>
      <c r="D1717" s="1247" t="s">
        <v>768</v>
      </c>
      <c r="E1717" s="1067"/>
      <c r="F1717" s="1248" t="n">
        <f aca="false">G1717+H1717+I1717+J1717</f>
        <v>0</v>
      </c>
      <c r="G1717" s="1069"/>
      <c r="H1717" s="1070"/>
      <c r="I1717" s="1070"/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1" t="n">
        <v>125</v>
      </c>
      <c r="B1718" s="1245"/>
      <c r="C1718" s="1237" t="n">
        <v>1098</v>
      </c>
      <c r="D1718" s="1296" t="s">
        <v>769</v>
      </c>
      <c r="E1718" s="1092"/>
      <c r="F1718" s="1239" t="n">
        <f aca="false">G1718+H1718+I1718+J1718</f>
        <v>0</v>
      </c>
      <c r="G1718" s="1094"/>
      <c r="H1718" s="1095"/>
      <c r="I1718" s="1095"/>
      <c r="J1718" s="1096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9" t="n">
        <v>130</v>
      </c>
      <c r="B1719" s="1222" t="n">
        <v>1900</v>
      </c>
      <c r="C1719" s="1297" t="s">
        <v>470</v>
      </c>
      <c r="D1719" s="1297"/>
      <c r="E1719" s="1263" t="n">
        <f aca="false">SUM(E1720:E1722)</f>
        <v>0</v>
      </c>
      <c r="F1719" s="1264" t="n">
        <f aca="false">SUM(F1720:F1722)</f>
        <v>0</v>
      </c>
      <c r="G1719" s="1226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7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9" t="n">
        <v>135</v>
      </c>
      <c r="B1720" s="1245"/>
      <c r="C1720" s="1231" t="n">
        <v>1901</v>
      </c>
      <c r="D1720" s="1862" t="s">
        <v>1096</v>
      </c>
      <c r="E1720" s="1060"/>
      <c r="F1720" s="1233" t="n">
        <f aca="false">G1720+H1720+I1720+J1720</f>
        <v>0</v>
      </c>
      <c r="G1720" s="1062"/>
      <c r="H1720" s="1063"/>
      <c r="I1720" s="1063"/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9" t="n">
        <v>140</v>
      </c>
      <c r="B1721" s="1299"/>
      <c r="C1721" s="1246" t="n">
        <v>1981</v>
      </c>
      <c r="D1721" s="1863" t="s">
        <v>1097</v>
      </c>
      <c r="E1721" s="1067"/>
      <c r="F1721" s="1248" t="n">
        <f aca="false">G1721+H1721+I1721+J1721</f>
        <v>0</v>
      </c>
      <c r="G1721" s="1069"/>
      <c r="H1721" s="1070"/>
      <c r="I1721" s="1070"/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9" t="n">
        <v>145</v>
      </c>
      <c r="B1722" s="1245"/>
      <c r="C1722" s="1237" t="n">
        <v>1991</v>
      </c>
      <c r="D1722" s="1328" t="s">
        <v>1098</v>
      </c>
      <c r="E1722" s="1092"/>
      <c r="F1722" s="1239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9" t="n">
        <v>150</v>
      </c>
      <c r="B1723" s="1222" t="n">
        <v>2100</v>
      </c>
      <c r="C1723" s="1297" t="s">
        <v>471</v>
      </c>
      <c r="D1723" s="1297"/>
      <c r="E1723" s="1263" t="n">
        <f aca="false">SUM(E1724:E1728)</f>
        <v>0</v>
      </c>
      <c r="F1723" s="1264" t="n">
        <f aca="false">SUM(F1724:F1728)</f>
        <v>0</v>
      </c>
      <c r="G1723" s="1226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7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9" t="n">
        <v>155</v>
      </c>
      <c r="B1724" s="1245"/>
      <c r="C1724" s="1231" t="n">
        <v>2110</v>
      </c>
      <c r="D1724" s="1302" t="s">
        <v>773</v>
      </c>
      <c r="E1724" s="1060"/>
      <c r="F1724" s="1233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9" t="n">
        <v>160</v>
      </c>
      <c r="B1725" s="1299"/>
      <c r="C1725" s="1246" t="n">
        <v>2120</v>
      </c>
      <c r="D1725" s="1252" t="s">
        <v>774</v>
      </c>
      <c r="E1725" s="1067"/>
      <c r="F1725" s="1248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29" t="n">
        <v>165</v>
      </c>
      <c r="B1726" s="1299"/>
      <c r="C1726" s="1246" t="n">
        <v>2125</v>
      </c>
      <c r="D1726" s="1252" t="s">
        <v>1099</v>
      </c>
      <c r="E1726" s="1067"/>
      <c r="F1726" s="1248" t="n">
        <f aca="false">G1726+H1726+I1726+J1726</f>
        <v>0</v>
      </c>
      <c r="G1726" s="1069"/>
      <c r="H1726" s="1070"/>
      <c r="I1726" s="1550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29" t="n">
        <v>175</v>
      </c>
      <c r="B1727" s="1244"/>
      <c r="C1727" s="1246" t="n">
        <v>2140</v>
      </c>
      <c r="D1727" s="1252" t="s">
        <v>776</v>
      </c>
      <c r="E1727" s="1067"/>
      <c r="F1727" s="1248" t="n">
        <f aca="false">G1727+H1727+I1727+J1727</f>
        <v>0</v>
      </c>
      <c r="G1727" s="1069"/>
      <c r="H1727" s="1070"/>
      <c r="I1727" s="1550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29" t="n">
        <v>180</v>
      </c>
      <c r="B1728" s="1245"/>
      <c r="C1728" s="1237" t="n">
        <v>2190</v>
      </c>
      <c r="D1728" s="1303" t="s">
        <v>777</v>
      </c>
      <c r="E1728" s="1092"/>
      <c r="F1728" s="1239" t="n">
        <f aca="false">G1728+H1728+I1728+J1728</f>
        <v>0</v>
      </c>
      <c r="G1728" s="1094"/>
      <c r="H1728" s="1095"/>
      <c r="I1728" s="1552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29" t="n">
        <v>185</v>
      </c>
      <c r="B1729" s="1222" t="n">
        <v>2200</v>
      </c>
      <c r="C1729" s="1297" t="s">
        <v>472</v>
      </c>
      <c r="D1729" s="1297"/>
      <c r="E1729" s="1263" t="n">
        <f aca="false">SUM(E1730:E1731)</f>
        <v>0</v>
      </c>
      <c r="F1729" s="1264" t="n">
        <f aca="false">SUM(F1730:F1731)</f>
        <v>0</v>
      </c>
      <c r="G1729" s="1226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7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29" t="n">
        <v>190</v>
      </c>
      <c r="B1730" s="1245"/>
      <c r="C1730" s="1231" t="n">
        <v>2221</v>
      </c>
      <c r="D1730" s="1232" t="s">
        <v>1100</v>
      </c>
      <c r="E1730" s="1060"/>
      <c r="F1730" s="1233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9" t="n">
        <v>200</v>
      </c>
      <c r="B1731" s="1245"/>
      <c r="C1731" s="1237" t="n">
        <v>2224</v>
      </c>
      <c r="D1731" s="1238" t="s">
        <v>779</v>
      </c>
      <c r="E1731" s="1092"/>
      <c r="F1731" s="1239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9" t="n">
        <v>200</v>
      </c>
      <c r="B1732" s="1222" t="n">
        <v>2500</v>
      </c>
      <c r="C1732" s="1304" t="s">
        <v>473</v>
      </c>
      <c r="D1732" s="1304"/>
      <c r="E1732" s="1855"/>
      <c r="F1732" s="1264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29" t="n">
        <v>205</v>
      </c>
      <c r="B1733" s="1222" t="n">
        <v>2600</v>
      </c>
      <c r="C1733" s="1305" t="s">
        <v>474</v>
      </c>
      <c r="D1733" s="1305"/>
      <c r="E1733" s="1855"/>
      <c r="F1733" s="1264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29" t="n">
        <v>210</v>
      </c>
      <c r="B1734" s="1222" t="n">
        <v>2700</v>
      </c>
      <c r="C1734" s="1305" t="s">
        <v>475</v>
      </c>
      <c r="D1734" s="1305"/>
      <c r="E1734" s="1855"/>
      <c r="F1734" s="1264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29" t="n">
        <v>215</v>
      </c>
      <c r="B1735" s="1222" t="n">
        <v>2800</v>
      </c>
      <c r="C1735" s="1305" t="s">
        <v>780</v>
      </c>
      <c r="D1735" s="1305"/>
      <c r="E1735" s="1855"/>
      <c r="F1735" s="1264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1" t="n">
        <v>220</v>
      </c>
      <c r="B1736" s="1222" t="n">
        <v>2900</v>
      </c>
      <c r="C1736" s="1297" t="s">
        <v>477</v>
      </c>
      <c r="D1736" s="1297"/>
      <c r="E1736" s="1263" t="n">
        <f aca="false">SUM(E1737:E1744)</f>
        <v>0</v>
      </c>
      <c r="F1736" s="1264" t="n">
        <f aca="false">SUM(F1737:F1744)</f>
        <v>0</v>
      </c>
      <c r="G1736" s="1226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7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9" t="n">
        <v>225</v>
      </c>
      <c r="B1737" s="1299"/>
      <c r="C1737" s="1231" t="n">
        <v>2910</v>
      </c>
      <c r="D1737" s="1307" t="s">
        <v>781</v>
      </c>
      <c r="E1737" s="1060"/>
      <c r="F1737" s="1233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9" t="n">
        <v>230</v>
      </c>
      <c r="B1738" s="1299"/>
      <c r="C1738" s="1279" t="n">
        <v>2920</v>
      </c>
      <c r="D1738" s="1308" t="s">
        <v>782</v>
      </c>
      <c r="E1738" s="1860"/>
      <c r="F1738" s="1282" t="n">
        <f aca="false">G1738+H1738+I1738+J1738</f>
        <v>0</v>
      </c>
      <c r="G1738" s="1494"/>
      <c r="H1738" s="1495"/>
      <c r="I1738" s="1495"/>
      <c r="J1738" s="1496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29" t="n">
        <v>245</v>
      </c>
      <c r="B1739" s="1299"/>
      <c r="C1739" s="1279" t="n">
        <v>2969</v>
      </c>
      <c r="D1739" s="1308" t="s">
        <v>783</v>
      </c>
      <c r="E1739" s="1860"/>
      <c r="F1739" s="1282" t="n">
        <f aca="false">G1739+H1739+I1739+J1739</f>
        <v>0</v>
      </c>
      <c r="G1739" s="1494"/>
      <c r="H1739" s="1495"/>
      <c r="I1739" s="1495"/>
      <c r="J1739" s="1496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1" t="n">
        <v>220</v>
      </c>
      <c r="B1740" s="1299"/>
      <c r="C1740" s="1309" t="n">
        <v>2970</v>
      </c>
      <c r="D1740" s="1310" t="s">
        <v>784</v>
      </c>
      <c r="E1740" s="1864"/>
      <c r="F1740" s="1312" t="n">
        <f aca="false">G1740+H1740+I1740+J1740</f>
        <v>0</v>
      </c>
      <c r="G1740" s="1742"/>
      <c r="H1740" s="1743"/>
      <c r="I1740" s="1743"/>
      <c r="J1740" s="1744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29" t="n">
        <v>225</v>
      </c>
      <c r="B1741" s="1299"/>
      <c r="C1741" s="1289" t="n">
        <v>2989</v>
      </c>
      <c r="D1741" s="1316" t="s">
        <v>785</v>
      </c>
      <c r="E1741" s="1861"/>
      <c r="F1741" s="1292" t="n">
        <f aca="false">G1741+H1741+I1741+J1741</f>
        <v>0</v>
      </c>
      <c r="G1741" s="1675"/>
      <c r="H1741" s="1676"/>
      <c r="I1741" s="1676"/>
      <c r="J1741" s="1677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29" t="n">
        <v>230</v>
      </c>
      <c r="B1742" s="1245"/>
      <c r="C1742" s="1272" t="n">
        <v>2990</v>
      </c>
      <c r="D1742" s="1317" t="s">
        <v>786</v>
      </c>
      <c r="E1742" s="1859"/>
      <c r="F1742" s="1275" t="n">
        <f aca="false">G1742+H1742+I1742+J1742</f>
        <v>0</v>
      </c>
      <c r="G1742" s="1501"/>
      <c r="H1742" s="1502"/>
      <c r="I1742" s="1502"/>
      <c r="J1742" s="1503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29" t="n">
        <v>235</v>
      </c>
      <c r="B1743" s="1245"/>
      <c r="C1743" s="1272" t="n">
        <v>2991</v>
      </c>
      <c r="D1743" s="1317" t="s">
        <v>787</v>
      </c>
      <c r="E1743" s="1859"/>
      <c r="F1743" s="1275" t="n">
        <f aca="false">G1743+H1743+I1743+J1743</f>
        <v>0</v>
      </c>
      <c r="G1743" s="1501"/>
      <c r="H1743" s="1502"/>
      <c r="I1743" s="1502"/>
      <c r="J1743" s="1503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29" t="n">
        <v>240</v>
      </c>
      <c r="B1744" s="1245"/>
      <c r="C1744" s="1237" t="n">
        <v>2992</v>
      </c>
      <c r="D1744" s="1318" t="s">
        <v>788</v>
      </c>
      <c r="E1744" s="1092"/>
      <c r="F1744" s="1239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29" t="n">
        <v>245</v>
      </c>
      <c r="B1745" s="1222" t="n">
        <v>3300</v>
      </c>
      <c r="C1745" s="1320" t="s">
        <v>789</v>
      </c>
      <c r="D1745" s="1305"/>
      <c r="E1745" s="1263" t="n">
        <f aca="false">SUM(E1746:E1750)</f>
        <v>0</v>
      </c>
      <c r="F1745" s="1264" t="n">
        <f aca="false">SUM(F1746:F1750)</f>
        <v>0</v>
      </c>
      <c r="G1745" s="1226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7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1" t="n">
        <v>250</v>
      </c>
      <c r="B1746" s="1244"/>
      <c r="C1746" s="1231" t="n">
        <v>3301</v>
      </c>
      <c r="D1746" s="1322" t="s">
        <v>790</v>
      </c>
      <c r="E1746" s="1060"/>
      <c r="F1746" s="1233" t="n">
        <f aca="false">G1746+H1746+I1746+J1746</f>
        <v>0</v>
      </c>
      <c r="G1746" s="1062"/>
      <c r="H1746" s="1063"/>
      <c r="I1746" s="1548" t="n">
        <v>0</v>
      </c>
      <c r="J1746" s="1749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29" t="n">
        <v>255</v>
      </c>
      <c r="B1747" s="1244"/>
      <c r="C1747" s="1246" t="n">
        <v>3302</v>
      </c>
      <c r="D1747" s="1323" t="s">
        <v>791</v>
      </c>
      <c r="E1747" s="1067"/>
      <c r="F1747" s="1248" t="n">
        <f aca="false">G1747+H1747+I1747+J1747</f>
        <v>0</v>
      </c>
      <c r="G1747" s="1069"/>
      <c r="H1747" s="1070"/>
      <c r="I1747" s="1550" t="n">
        <v>0</v>
      </c>
      <c r="J1747" s="1752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29" t="n">
        <v>265</v>
      </c>
      <c r="B1748" s="1244"/>
      <c r="C1748" s="1246" t="n">
        <v>3304</v>
      </c>
      <c r="D1748" s="1323" t="s">
        <v>792</v>
      </c>
      <c r="E1748" s="1067"/>
      <c r="F1748" s="1248" t="n">
        <f aca="false">G1748+H1748+I1748+J1748</f>
        <v>0</v>
      </c>
      <c r="G1748" s="1069"/>
      <c r="H1748" s="1070"/>
      <c r="I1748" s="1550" t="n">
        <v>0</v>
      </c>
      <c r="J1748" s="1752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true" customHeight="false" outlineLevel="0" collapsed="false">
      <c r="A1749" s="1221" t="n">
        <v>270</v>
      </c>
      <c r="B1749" s="1244"/>
      <c r="C1749" s="1246" t="n">
        <v>3306</v>
      </c>
      <c r="D1749" s="1323" t="s">
        <v>793</v>
      </c>
      <c r="E1749" s="1067"/>
      <c r="F1749" s="1248" t="n">
        <f aca="false">G1749+H1749+I1749+J1749</f>
        <v>0</v>
      </c>
      <c r="G1749" s="1069"/>
      <c r="H1749" s="1070"/>
      <c r="I1749" s="1550" t="n">
        <v>0</v>
      </c>
      <c r="J1749" s="1752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true" customHeight="false" outlineLevel="0" collapsed="false">
      <c r="A1750" s="1221" t="n">
        <v>290</v>
      </c>
      <c r="B1750" s="1244"/>
      <c r="C1750" s="1237" t="n">
        <v>3307</v>
      </c>
      <c r="D1750" s="1325" t="s">
        <v>794</v>
      </c>
      <c r="E1750" s="1092"/>
      <c r="F1750" s="1239" t="n">
        <f aca="false">G1750+H1750+I1750+J1750</f>
        <v>0</v>
      </c>
      <c r="G1750" s="1094"/>
      <c r="H1750" s="1095"/>
      <c r="I1750" s="1552" t="n">
        <v>0</v>
      </c>
      <c r="J1750" s="1770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6" t="n">
        <v>320</v>
      </c>
      <c r="B1751" s="1222" t="n">
        <v>3900</v>
      </c>
      <c r="C1751" s="1297" t="s">
        <v>479</v>
      </c>
      <c r="D1751" s="1297"/>
      <c r="E1751" s="1855"/>
      <c r="F1751" s="1264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1" t="n">
        <v>330</v>
      </c>
      <c r="B1752" s="1222" t="n">
        <v>4000</v>
      </c>
      <c r="C1752" s="1297" t="s">
        <v>480</v>
      </c>
      <c r="D1752" s="1297"/>
      <c r="E1752" s="1855"/>
      <c r="F1752" s="1264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1" t="n">
        <v>350</v>
      </c>
      <c r="B1753" s="1222" t="n">
        <v>4100</v>
      </c>
      <c r="C1753" s="1297" t="s">
        <v>481</v>
      </c>
      <c r="D1753" s="1297"/>
      <c r="E1753" s="1855"/>
      <c r="F1753" s="1264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9" t="n">
        <v>355</v>
      </c>
      <c r="B1754" s="1222" t="n">
        <v>4200</v>
      </c>
      <c r="C1754" s="1297" t="s">
        <v>482</v>
      </c>
      <c r="D1754" s="1297"/>
      <c r="E1754" s="1263" t="n">
        <f aca="false">SUM(E1755:E1760)</f>
        <v>0</v>
      </c>
      <c r="F1754" s="1264" t="n">
        <f aca="false">SUM(F1755:F1760)</f>
        <v>0</v>
      </c>
      <c r="G1754" s="1226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7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29" t="n">
        <v>375</v>
      </c>
      <c r="B1755" s="1326"/>
      <c r="C1755" s="1231" t="n">
        <v>4201</v>
      </c>
      <c r="D1755" s="1232" t="s">
        <v>795</v>
      </c>
      <c r="E1755" s="1060"/>
      <c r="F1755" s="1233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9" t="n">
        <v>375</v>
      </c>
      <c r="B1756" s="1326"/>
      <c r="C1756" s="1246" t="n">
        <v>4202</v>
      </c>
      <c r="D1756" s="1327" t="s">
        <v>796</v>
      </c>
      <c r="E1756" s="1067"/>
      <c r="F1756" s="1248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9" t="n">
        <v>380</v>
      </c>
      <c r="B1757" s="1326"/>
      <c r="C1757" s="1246" t="n">
        <v>4214</v>
      </c>
      <c r="D1757" s="1327" t="s">
        <v>797</v>
      </c>
      <c r="E1757" s="1067"/>
      <c r="F1757" s="1248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29" t="n">
        <v>385</v>
      </c>
      <c r="B1758" s="1326"/>
      <c r="C1758" s="1246" t="n">
        <v>4217</v>
      </c>
      <c r="D1758" s="1327" t="s">
        <v>798</v>
      </c>
      <c r="E1758" s="1067"/>
      <c r="F1758" s="1248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29" t="n">
        <v>390</v>
      </c>
      <c r="B1759" s="1326"/>
      <c r="C1759" s="1246" t="n">
        <v>4218</v>
      </c>
      <c r="D1759" s="1247" t="s">
        <v>799</v>
      </c>
      <c r="E1759" s="1067"/>
      <c r="F1759" s="1248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29" t="n">
        <v>390</v>
      </c>
      <c r="B1760" s="1326"/>
      <c r="C1760" s="1237" t="n">
        <v>4219</v>
      </c>
      <c r="D1760" s="1328" t="s">
        <v>800</v>
      </c>
      <c r="E1760" s="1092"/>
      <c r="F1760" s="1239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29" t="n">
        <v>395</v>
      </c>
      <c r="B1761" s="1222" t="n">
        <v>4300</v>
      </c>
      <c r="C1761" s="1297" t="s">
        <v>483</v>
      </c>
      <c r="D1761" s="1297"/>
      <c r="E1761" s="1263" t="n">
        <f aca="false">SUM(E1762:E1764)</f>
        <v>0</v>
      </c>
      <c r="F1761" s="1264" t="n">
        <f aca="false">SUM(F1762:F1764)</f>
        <v>0</v>
      </c>
      <c r="G1761" s="1226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7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19" t="n">
        <v>397</v>
      </c>
      <c r="B1762" s="1326"/>
      <c r="C1762" s="1231" t="n">
        <v>4301</v>
      </c>
      <c r="D1762" s="1265" t="s">
        <v>801</v>
      </c>
      <c r="E1762" s="1060"/>
      <c r="F1762" s="1233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1" t="n">
        <v>398</v>
      </c>
      <c r="B1763" s="1326"/>
      <c r="C1763" s="1246" t="n">
        <v>4302</v>
      </c>
      <c r="D1763" s="1327" t="s">
        <v>1101</v>
      </c>
      <c r="E1763" s="1067"/>
      <c r="F1763" s="1248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1" t="n">
        <v>399</v>
      </c>
      <c r="B1764" s="1326"/>
      <c r="C1764" s="1237" t="n">
        <v>4309</v>
      </c>
      <c r="D1764" s="1253" t="s">
        <v>803</v>
      </c>
      <c r="E1764" s="1092"/>
      <c r="F1764" s="1239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1" t="n">
        <v>400</v>
      </c>
      <c r="B1765" s="1222" t="n">
        <v>4400</v>
      </c>
      <c r="C1765" s="1297" t="s">
        <v>484</v>
      </c>
      <c r="D1765" s="1297"/>
      <c r="E1765" s="1855"/>
      <c r="F1765" s="1264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1" t="n">
        <v>401</v>
      </c>
      <c r="B1766" s="1222" t="n">
        <v>4500</v>
      </c>
      <c r="C1766" s="1297" t="s">
        <v>804</v>
      </c>
      <c r="D1766" s="1297"/>
      <c r="E1766" s="1855"/>
      <c r="F1766" s="1264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4" t="n">
        <v>404</v>
      </c>
      <c r="B1767" s="1222" t="n">
        <v>4600</v>
      </c>
      <c r="C1767" s="1305" t="s">
        <v>486</v>
      </c>
      <c r="D1767" s="1305"/>
      <c r="E1767" s="1855"/>
      <c r="F1767" s="1264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4" t="n">
        <v>404</v>
      </c>
      <c r="B1768" s="1222" t="n">
        <v>4900</v>
      </c>
      <c r="C1768" s="1297" t="s">
        <v>487</v>
      </c>
      <c r="D1768" s="1297"/>
      <c r="E1768" s="1263" t="n">
        <f aca="false">+E1769+E1770</f>
        <v>0</v>
      </c>
      <c r="F1768" s="1264" t="n">
        <f aca="false">+F1769+F1770</f>
        <v>0</v>
      </c>
      <c r="G1768" s="1226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7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1" t="n">
        <v>440</v>
      </c>
      <c r="B1769" s="1326"/>
      <c r="C1769" s="1231" t="n">
        <v>4901</v>
      </c>
      <c r="D1769" s="1329" t="s">
        <v>805</v>
      </c>
      <c r="E1769" s="1060"/>
      <c r="F1769" s="1233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1" t="n">
        <v>450</v>
      </c>
      <c r="B1770" s="1326"/>
      <c r="C1770" s="1237" t="n">
        <v>4902</v>
      </c>
      <c r="D1770" s="1253" t="s">
        <v>806</v>
      </c>
      <c r="E1770" s="1092"/>
      <c r="F1770" s="1239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1" t="n">
        <v>495</v>
      </c>
      <c r="B1771" s="1330" t="n">
        <v>5100</v>
      </c>
      <c r="C1771" s="1331" t="s">
        <v>488</v>
      </c>
      <c r="D1771" s="1331"/>
      <c r="E1771" s="1855"/>
      <c r="F1771" s="1264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29" t="n">
        <v>500</v>
      </c>
      <c r="B1772" s="1330" t="n">
        <v>5200</v>
      </c>
      <c r="C1772" s="1331" t="s">
        <v>489</v>
      </c>
      <c r="D1772" s="1331"/>
      <c r="E1772" s="1263" t="n">
        <f aca="false">SUM(E1773:E1779)</f>
        <v>0</v>
      </c>
      <c r="F1772" s="1264" t="n">
        <f aca="false">SUM(F1773:F1779)</f>
        <v>0</v>
      </c>
      <c r="G1772" s="1226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7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29" t="n">
        <v>505</v>
      </c>
      <c r="B1773" s="1333"/>
      <c r="C1773" s="1334" t="n">
        <v>5201</v>
      </c>
      <c r="D1773" s="1335" t="s">
        <v>807</v>
      </c>
      <c r="E1773" s="1060"/>
      <c r="F1773" s="1233" t="n">
        <f aca="false">G1773+H1773+I1773+J1773</f>
        <v>0</v>
      </c>
      <c r="G1773" s="1062"/>
      <c r="H1773" s="1063"/>
      <c r="I1773" s="1063"/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29" t="n">
        <v>510</v>
      </c>
      <c r="B1774" s="1333"/>
      <c r="C1774" s="1338" t="n">
        <v>5202</v>
      </c>
      <c r="D1774" s="1339" t="s">
        <v>808</v>
      </c>
      <c r="E1774" s="1067"/>
      <c r="F1774" s="1248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29" t="n">
        <v>515</v>
      </c>
      <c r="B1775" s="1333"/>
      <c r="C1775" s="1338" t="n">
        <v>5203</v>
      </c>
      <c r="D1775" s="1339" t="s">
        <v>809</v>
      </c>
      <c r="E1775" s="1067"/>
      <c r="F1775" s="1248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29" t="n">
        <v>520</v>
      </c>
      <c r="B1776" s="1333"/>
      <c r="C1776" s="1338" t="n">
        <v>5204</v>
      </c>
      <c r="D1776" s="1339" t="s">
        <v>810</v>
      </c>
      <c r="E1776" s="1067"/>
      <c r="F1776" s="1248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29" t="n">
        <v>525</v>
      </c>
      <c r="B1777" s="1333"/>
      <c r="C1777" s="1338" t="n">
        <v>5205</v>
      </c>
      <c r="D1777" s="1339" t="s">
        <v>811</v>
      </c>
      <c r="E1777" s="1067"/>
      <c r="F1777" s="1248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1" t="n">
        <v>635</v>
      </c>
      <c r="B1778" s="1333"/>
      <c r="C1778" s="1338" t="n">
        <v>5206</v>
      </c>
      <c r="D1778" s="1339" t="s">
        <v>812</v>
      </c>
      <c r="E1778" s="1067"/>
      <c r="F1778" s="1248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29" t="n">
        <v>640</v>
      </c>
      <c r="B1779" s="1333"/>
      <c r="C1779" s="1340" t="n">
        <v>5219</v>
      </c>
      <c r="D1779" s="1341" t="s">
        <v>813</v>
      </c>
      <c r="E1779" s="1092"/>
      <c r="F1779" s="1239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29" t="n">
        <v>645</v>
      </c>
      <c r="B1780" s="1330" t="n">
        <v>5300</v>
      </c>
      <c r="C1780" s="1331" t="s">
        <v>490</v>
      </c>
      <c r="D1780" s="1331"/>
      <c r="E1780" s="1263" t="n">
        <f aca="false">SUM(E1781:E1782)</f>
        <v>0</v>
      </c>
      <c r="F1780" s="1264" t="n">
        <f aca="false">SUM(F1781:F1782)</f>
        <v>0</v>
      </c>
      <c r="G1780" s="1226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7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29" t="n">
        <v>650</v>
      </c>
      <c r="B1781" s="1333"/>
      <c r="C1781" s="1334" t="n">
        <v>5301</v>
      </c>
      <c r="D1781" s="1335" t="s">
        <v>1102</v>
      </c>
      <c r="E1781" s="1060"/>
      <c r="F1781" s="1233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1" t="n">
        <v>655</v>
      </c>
      <c r="B1782" s="1333"/>
      <c r="C1782" s="1340" t="n">
        <v>5309</v>
      </c>
      <c r="D1782" s="1341" t="s">
        <v>815</v>
      </c>
      <c r="E1782" s="1092"/>
      <c r="F1782" s="1239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1" t="n">
        <v>665</v>
      </c>
      <c r="B1783" s="1330" t="n">
        <v>5400</v>
      </c>
      <c r="C1783" s="1331" t="s">
        <v>491</v>
      </c>
      <c r="D1783" s="1331"/>
      <c r="E1783" s="1855"/>
      <c r="F1783" s="1264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1" t="n">
        <v>675</v>
      </c>
      <c r="B1784" s="1222" t="n">
        <v>5500</v>
      </c>
      <c r="C1784" s="1297" t="s">
        <v>492</v>
      </c>
      <c r="D1784" s="1297"/>
      <c r="E1784" s="1263" t="n">
        <f aca="false">SUM(E1785:E1788)</f>
        <v>0</v>
      </c>
      <c r="F1784" s="1264" t="n">
        <f aca="false">SUM(F1785:F1788)</f>
        <v>0</v>
      </c>
      <c r="G1784" s="1226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7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1" t="n">
        <v>685</v>
      </c>
      <c r="B1785" s="1326"/>
      <c r="C1785" s="1231" t="n">
        <v>5501</v>
      </c>
      <c r="D1785" s="1265" t="s">
        <v>816</v>
      </c>
      <c r="E1785" s="1060"/>
      <c r="F1785" s="1233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9" t="n">
        <v>690</v>
      </c>
      <c r="B1786" s="1326"/>
      <c r="C1786" s="1246" t="n">
        <v>5502</v>
      </c>
      <c r="D1786" s="1247" t="s">
        <v>817</v>
      </c>
      <c r="E1786" s="1067"/>
      <c r="F1786" s="1248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9" t="n">
        <v>695</v>
      </c>
      <c r="B1787" s="1326"/>
      <c r="C1787" s="1246" t="n">
        <v>5503</v>
      </c>
      <c r="D1787" s="1327" t="s">
        <v>818</v>
      </c>
      <c r="E1787" s="1067"/>
      <c r="F1787" s="1248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1" t="n">
        <v>700</v>
      </c>
      <c r="B1788" s="1326"/>
      <c r="C1788" s="1237" t="n">
        <v>5504</v>
      </c>
      <c r="D1788" s="1296" t="s">
        <v>819</v>
      </c>
      <c r="E1788" s="1092"/>
      <c r="F1788" s="1239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1" t="n">
        <v>710</v>
      </c>
      <c r="B1789" s="1330" t="n">
        <v>5700</v>
      </c>
      <c r="C1789" s="1342" t="s">
        <v>820</v>
      </c>
      <c r="D1789" s="1342"/>
      <c r="E1789" s="1263" t="n">
        <f aca="false">SUM(E1790:E1792)</f>
        <v>0</v>
      </c>
      <c r="F1789" s="1264" t="n">
        <f aca="false">SUM(F1790:F1792)</f>
        <v>0</v>
      </c>
      <c r="G1789" s="1226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7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29" t="n">
        <v>715</v>
      </c>
      <c r="B1790" s="1333"/>
      <c r="C1790" s="1334" t="n">
        <v>5701</v>
      </c>
      <c r="D1790" s="1335" t="s">
        <v>821</v>
      </c>
      <c r="E1790" s="1060"/>
      <c r="F1790" s="1233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9" t="n">
        <v>720</v>
      </c>
      <c r="B1791" s="1333"/>
      <c r="C1791" s="1343" t="n">
        <v>5702</v>
      </c>
      <c r="D1791" s="1344" t="s">
        <v>822</v>
      </c>
      <c r="E1791" s="1076"/>
      <c r="F1791" s="1268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29" t="n">
        <v>725</v>
      </c>
      <c r="B1792" s="1245"/>
      <c r="C1792" s="1346" t="n">
        <v>4071</v>
      </c>
      <c r="D1792" s="1347" t="s">
        <v>823</v>
      </c>
      <c r="E1792" s="1865"/>
      <c r="F1792" s="1349" t="n">
        <f aca="false">G1792+H1792+I1792+J1792</f>
        <v>0</v>
      </c>
      <c r="G1792" s="1779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29" t="n">
        <v>730</v>
      </c>
      <c r="B1793" s="1868"/>
      <c r="C1793" s="1869"/>
      <c r="D1793" s="1362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29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29" t="n">
        <v>740</v>
      </c>
      <c r="B1795" s="1360"/>
      <c r="C1795" s="1361"/>
      <c r="D1795" s="1880"/>
      <c r="E1795" s="1219"/>
      <c r="F1795" s="1219"/>
      <c r="G1795" s="1219"/>
      <c r="H1795" s="1219"/>
      <c r="I1795" s="1219"/>
      <c r="J1795" s="1220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9" t="n">
        <v>745</v>
      </c>
      <c r="B1796" s="1364"/>
      <c r="C1796" s="1166"/>
      <c r="D1796" s="1362"/>
      <c r="E1796" s="1159"/>
      <c r="F1796" s="1159"/>
      <c r="G1796" s="1159"/>
      <c r="H1796" s="1159"/>
      <c r="I1796" s="1159"/>
      <c r="J1796" s="1363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1" t="n">
        <v>750</v>
      </c>
      <c r="B1797" s="1881"/>
      <c r="C1797" s="1882"/>
      <c r="D1797" s="1362"/>
      <c r="E1797" s="1159"/>
      <c r="F1797" s="1159"/>
      <c r="G1797" s="1159"/>
      <c r="H1797" s="1159"/>
      <c r="I1797" s="1159"/>
      <c r="J1797" s="1363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true" customHeight="false" outlineLevel="0" collapsed="false">
      <c r="A1798" s="1229" t="n">
        <v>755</v>
      </c>
      <c r="B1798" s="1366"/>
      <c r="C1798" s="1366" t="s">
        <v>719</v>
      </c>
      <c r="D1798" s="1883" t="n">
        <f aca="false">+B1798</f>
        <v>0</v>
      </c>
      <c r="E1798" s="1368" t="n">
        <f aca="false">SUM(E1683,E1686,E1692,E1700,E1701,E1719,E1723,E1729,E1732,E1733,E1734,E1735,E1736,E1745,E1751,E1752,E1753,E1754,E1761,E1765,E1766,E1767,E1768,E1771,E1772,E1780,E1783,E1784,E1789)+E1794</f>
        <v>0</v>
      </c>
      <c r="F1798" s="1369" t="n">
        <f aca="false">SUM(F1683,F1686,F1692,F1700,F1701,F1719,F1723,F1729,F1732,F1733,F1734,F1735,F1736,F1745,F1751,F1752,F1753,F1754,F1761,F1765,F1766,F1767,F1768,F1771,F1772,F1780,F1783,F1784,F1789)+F1794</f>
        <v>0</v>
      </c>
      <c r="G1798" s="1370" t="n">
        <f aca="false">SUM(G1683,G1686,G1692,G1700,G1701,G1719,G1723,G1729,G1732,G1733,G1734,G1735,G1736,G1745,G1751,G1752,G1753,G1754,G1761,G1765,G1766,G1767,G1768,G1771,G1772,G1780,G1783,G1784,G1789)+G1794</f>
        <v>0</v>
      </c>
      <c r="H1798" s="1371" t="n">
        <f aca="false">SUM(H1683,H1686,H1692,H1700,H1701,H1719,H1723,H1729,H1732,H1733,H1734,H1735,H1736,H1745,H1751,H1752,H1753,H1754,H1761,H1765,H1766,H1767,H1768,H1771,H1772,H1780,H1783,H1784,H1789)+H1794</f>
        <v>0</v>
      </c>
      <c r="I1798" s="1371" t="n">
        <f aca="false">SUM(I1683,I1686,I1692,I1700,I1701,I1719,I1723,I1729,I1732,I1733,I1734,I1735,I1736,I1745,I1751,I1752,I1753,I1754,I1761,I1765,I1766,I1767,I1768,I1771,I1772,I1780,I1783,I1784,I1789)+I1794</f>
        <v>0</v>
      </c>
      <c r="J1798" s="1372" t="n">
        <f aca="false">SUM(J1683,J1686,J1692,J1700,J1701,J1719,J1723,J1729,J1732,J1733,J1734,J1735,J1736,J1745,J1751,J1752,J1753,J1754,J1761,J1765,J1766,J1767,J1768,J1771,J1772,J1780,J1783,J1784,J1789)+J1794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84" t="str">
        <f aca="false">LEFT(C1680,1)</f>
        <v>5</v>
      </c>
    </row>
    <row r="1799" customFormat="false" ht="15.75" hidden="true" customHeight="false" outlineLevel="0" collapsed="false">
      <c r="A1799" s="1229" t="n">
        <v>760</v>
      </c>
      <c r="B1799" s="1155"/>
      <c r="C1799" s="1373"/>
      <c r="D1799" s="1174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4"/>
    </row>
    <row r="1800" customFormat="false" ht="15.75" hidden="true" customHeight="false" outlineLevel="0" collapsed="false">
      <c r="A1800" s="1221" t="n">
        <v>765</v>
      </c>
      <c r="B1800" s="1590"/>
      <c r="C1800" s="1605"/>
      <c r="D1800" s="1885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4"/>
    </row>
    <row r="1801" customFormat="false" ht="15.75" hidden="true" customHeight="false" outlineLevel="0" collapsed="false">
      <c r="A1801" s="1221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str">
        <f aca="false">(IF(SUM(K1812:K1833)&lt;&gt;0,$K$2,""))</f>
        <v/>
      </c>
      <c r="L1801" s="1814"/>
    </row>
    <row r="1802" customFormat="false" ht="15.75" hidden="true" customHeight="false" outlineLevel="0" collapsed="false">
      <c r="A1802" s="1229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str">
        <f aca="false">(IF(SUM(K1812:K1833)&lt;&gt;0,$K$2,""))</f>
        <v/>
      </c>
      <c r="L1802" s="1814"/>
    </row>
    <row r="1803" customFormat="false" ht="15.75" hidden="true" customHeight="false" outlineLevel="0" collapsed="false">
      <c r="A1803" s="1229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str">
        <f aca="false">(IF(SUM(K1812:K1833)&lt;&gt;0,$K$2,""))</f>
        <v/>
      </c>
      <c r="L1803" s="1814"/>
    </row>
    <row r="1804" customFormat="false" ht="18.75" hidden="true" customHeight="false" outlineLevel="0" collapsed="false">
      <c r="A1804" s="1229" t="n">
        <v>790</v>
      </c>
      <c r="B1804" s="1001" t="str">
        <f aca="false">$B$9</f>
        <v>МИНИСТЕРСТВО НА ОКОЛНАТА СРЕДА И ВОДИТЕ</v>
      </c>
      <c r="C1804" s="1001"/>
      <c r="D1804" s="1001"/>
      <c r="E1804" s="1002" t="n">
        <f aca="false">$E$9</f>
        <v>44562</v>
      </c>
      <c r="F1804" s="1173" t="n">
        <f aca="false">$F$9</f>
        <v>44926</v>
      </c>
      <c r="G1804" s="1169"/>
      <c r="H1804" s="1169"/>
      <c r="I1804" s="1169"/>
      <c r="J1804" s="1169"/>
      <c r="K1804" s="1886" t="str">
        <f aca="false">(IF(SUM(K1812:K1833)&lt;&gt;0,$K$2,""))</f>
        <v/>
      </c>
      <c r="L1804" s="1814"/>
    </row>
    <row r="1805" customFormat="false" ht="15.75" hidden="true" customHeight="false" outlineLevel="0" collapsed="false">
      <c r="A1805" s="1229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4"/>
      <c r="E1805" s="1175"/>
      <c r="F1805" s="1175"/>
      <c r="G1805" s="1169"/>
      <c r="H1805" s="1169"/>
      <c r="I1805" s="1169"/>
      <c r="J1805" s="1169"/>
      <c r="K1805" s="1886" t="str">
        <f aca="false">(IF(SUM(K1812:K1833)&lt;&gt;0,$K$2,""))</f>
        <v/>
      </c>
      <c r="L1805" s="1814"/>
    </row>
    <row r="1806" customFormat="false" ht="15.75" hidden="true" customHeight="false" outlineLevel="0" collapsed="false">
      <c r="A1806" s="1221" t="n">
        <v>805</v>
      </c>
      <c r="B1806" s="411"/>
      <c r="C1806" s="411"/>
      <c r="D1806" s="1174"/>
      <c r="E1806" s="411"/>
      <c r="F1806" s="411"/>
      <c r="G1806" s="1169"/>
      <c r="H1806" s="1169"/>
      <c r="I1806" s="1169"/>
      <c r="J1806" s="1169"/>
      <c r="K1806" s="1886" t="str">
        <f aca="false">(IF(SUM(K1812:K1833)&lt;&gt;0,$K$2,""))</f>
        <v/>
      </c>
      <c r="L1806" s="1814"/>
    </row>
    <row r="1807" customFormat="false" ht="19.5" hidden="true" customHeight="false" outlineLevel="0" collapsed="false">
      <c r="A1807" s="1229" t="n">
        <v>810</v>
      </c>
      <c r="B1807" s="1821" t="str">
        <f aca="false">$B$12</f>
        <v>Министерство на околната среда и водите</v>
      </c>
      <c r="C1807" s="1821"/>
      <c r="D1807" s="1821"/>
      <c r="E1807" s="1176" t="s">
        <v>721</v>
      </c>
      <c r="F1807" s="1177" t="str">
        <f aca="false">$F$12</f>
        <v>1900</v>
      </c>
      <c r="G1807" s="1169"/>
      <c r="H1807" s="1169"/>
      <c r="I1807" s="1169"/>
      <c r="J1807" s="1169"/>
      <c r="K1807" s="1886" t="str">
        <f aca="false">(IF(SUM(K1812:K1833)&lt;&gt;0,$K$2,""))</f>
        <v/>
      </c>
      <c r="L1807" s="1814"/>
    </row>
    <row r="1808" customFormat="false" ht="15.75" hidden="true" customHeight="false" outlineLevel="0" collapsed="false">
      <c r="A1808" s="1229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4"/>
      <c r="E1808" s="1168"/>
      <c r="F1808" s="1168"/>
      <c r="G1808" s="1169"/>
      <c r="H1808" s="1169"/>
      <c r="I1808" s="1169"/>
      <c r="J1808" s="1169"/>
      <c r="K1808" s="1886" t="str">
        <f aca="false">(IF(SUM(K1812:K1833)&lt;&gt;0,$K$2,""))</f>
        <v/>
      </c>
      <c r="L1808" s="1814"/>
    </row>
    <row r="1809" customFormat="false" ht="19.5" hidden="true" customHeight="false" outlineLevel="0" collapsed="false">
      <c r="A1809" s="1345" t="n">
        <v>525</v>
      </c>
      <c r="B1809" s="1887"/>
      <c r="C1809" s="1887"/>
      <c r="D1809" s="1378" t="s">
        <v>825</v>
      </c>
      <c r="E1809" s="1379" t="n">
        <f aca="false">$E$15</f>
        <v>33</v>
      </c>
      <c r="F1809" s="1888" t="str">
        <f aca="false">$F$15</f>
        <v>Чужди средства</v>
      </c>
      <c r="G1809" s="1159"/>
      <c r="H1809" s="1159"/>
      <c r="I1809" s="1159"/>
      <c r="J1809" s="1159"/>
      <c r="K1809" s="1886" t="str">
        <f aca="false">(IF(SUM(K1812:K1833)&lt;&gt;0,$K$2,""))</f>
        <v/>
      </c>
      <c r="L1809" s="1814"/>
    </row>
    <row r="1810" customFormat="false" ht="15.75" hidden="true" customHeight="false" outlineLevel="0" collapsed="false">
      <c r="A1810" s="1221" t="n">
        <v>820</v>
      </c>
      <c r="B1810" s="1175"/>
      <c r="C1810" s="1166"/>
      <c r="D1810" s="1380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6" t="str">
        <f aca="false">(IF(SUM(K1812:K1833)&lt;&gt;0,$K$2,""))</f>
        <v/>
      </c>
      <c r="L1810" s="1814"/>
    </row>
    <row r="1811" customFormat="false" ht="15.75" hidden="true" customHeight="false" outlineLevel="0" collapsed="false">
      <c r="A1811" s="1229" t="n">
        <v>821</v>
      </c>
      <c r="B1811" s="1382" t="s">
        <v>827</v>
      </c>
      <c r="C1811" s="1383" t="s">
        <v>1104</v>
      </c>
      <c r="D1811" s="1384" t="s">
        <v>829</v>
      </c>
      <c r="E1811" s="1385" t="s">
        <v>830</v>
      </c>
      <c r="F1811" s="1386" t="s">
        <v>831</v>
      </c>
      <c r="G1811" s="1442"/>
      <c r="H1811" s="1442"/>
      <c r="I1811" s="1442"/>
      <c r="J1811" s="1442"/>
      <c r="K1811" s="1886" t="str">
        <f aca="false">(IF(SUM(K1812:K1833)&lt;&gt;0,$K$2,""))</f>
        <v/>
      </c>
      <c r="L1811" s="1814"/>
    </row>
    <row r="1812" customFormat="false" ht="15.75" hidden="true" customHeight="false" outlineLevel="0" collapsed="false">
      <c r="A1812" s="1229" t="n">
        <v>822</v>
      </c>
      <c r="B1812" s="1387"/>
      <c r="C1812" s="1388" t="s">
        <v>832</v>
      </c>
      <c r="D1812" s="1389" t="s">
        <v>833</v>
      </c>
      <c r="E1812" s="1889" t="n">
        <f aca="false">E1813+E1814</f>
        <v>0</v>
      </c>
      <c r="F1812" s="1890" t="n">
        <f aca="false">F1813+F1814</f>
        <v>0</v>
      </c>
      <c r="G1812" s="1442"/>
      <c r="H1812" s="1442"/>
      <c r="I1812" s="1442"/>
      <c r="J1812" s="1442"/>
      <c r="K1812" s="1054" t="str">
        <f aca="false">(IF($E1812&lt;&gt;0,$K$2,IF($F1812&lt;&gt;0,$K$2,"")))</f>
        <v/>
      </c>
      <c r="L1812" s="1814"/>
    </row>
    <row r="1813" customFormat="false" ht="15.75" hidden="true" customHeight="false" outlineLevel="0" collapsed="false">
      <c r="A1813" s="1229" t="n">
        <v>823</v>
      </c>
      <c r="B1813" s="1392"/>
      <c r="C1813" s="1393" t="s">
        <v>834</v>
      </c>
      <c r="D1813" s="1394" t="s">
        <v>835</v>
      </c>
      <c r="E1813" s="1891"/>
      <c r="F1813" s="1892"/>
      <c r="G1813" s="1442"/>
      <c r="H1813" s="1442"/>
      <c r="I1813" s="1442"/>
      <c r="J1813" s="1442"/>
      <c r="K1813" s="1054" t="str">
        <f aca="false">(IF($E1813&lt;&gt;0,$K$2,IF($F1813&lt;&gt;0,$K$2,"")))</f>
        <v/>
      </c>
      <c r="L1813" s="1814"/>
    </row>
    <row r="1814" customFormat="false" ht="15.75" hidden="true" customHeight="false" outlineLevel="0" collapsed="false">
      <c r="A1814" s="1229" t="n">
        <v>825</v>
      </c>
      <c r="B1814" s="1397"/>
      <c r="C1814" s="1398" t="s">
        <v>836</v>
      </c>
      <c r="D1814" s="1399" t="s">
        <v>837</v>
      </c>
      <c r="E1814" s="1893"/>
      <c r="F1814" s="1894"/>
      <c r="G1814" s="1442"/>
      <c r="H1814" s="1442"/>
      <c r="I1814" s="1442"/>
      <c r="J1814" s="1442"/>
      <c r="K1814" s="1054" t="str">
        <f aca="false">(IF($E1814&lt;&gt;0,$K$2,IF($F1814&lt;&gt;0,$K$2,"")))</f>
        <v/>
      </c>
      <c r="L1814" s="1814"/>
    </row>
    <row r="1815" customFormat="false" ht="15.75" hidden="true" customHeight="false" outlineLevel="0" collapsed="false">
      <c r="A1815" s="1229"/>
      <c r="B1815" s="1387"/>
      <c r="C1815" s="1388" t="s">
        <v>838</v>
      </c>
      <c r="D1815" s="1389" t="s">
        <v>839</v>
      </c>
      <c r="E1815" s="1895" t="n">
        <f aca="false">E1816+E1817</f>
        <v>0</v>
      </c>
      <c r="F1815" s="1896" t="n">
        <f aca="false">F1816+F1817</f>
        <v>0</v>
      </c>
      <c r="G1815" s="1442"/>
      <c r="H1815" s="1442"/>
      <c r="I1815" s="1442"/>
      <c r="J1815" s="1442"/>
      <c r="K1815" s="1054" t="str">
        <f aca="false">(IF($E1815&lt;&gt;0,$K$2,IF($F1815&lt;&gt;0,$K$2,"")))</f>
        <v/>
      </c>
      <c r="L1815" s="1814"/>
    </row>
    <row r="1816" customFormat="false" ht="15.75" hidden="true" customHeight="false" outlineLevel="0" collapsed="false">
      <c r="A1816" s="1229"/>
      <c r="B1816" s="1392"/>
      <c r="C1816" s="1393" t="s">
        <v>840</v>
      </c>
      <c r="D1816" s="1394" t="s">
        <v>835</v>
      </c>
      <c r="E1816" s="1891"/>
      <c r="F1816" s="1892"/>
      <c r="G1816" s="1442"/>
      <c r="H1816" s="1442"/>
      <c r="I1816" s="1442"/>
      <c r="J1816" s="1442"/>
      <c r="K1816" s="1054" t="str">
        <f aca="false">(IF($E1816&lt;&gt;0,$K$2,IF($F1816&lt;&gt;0,$K$2,"")))</f>
        <v/>
      </c>
      <c r="L1816" s="1814"/>
    </row>
    <row r="1817" customFormat="false" ht="15.75" hidden="true" customHeight="false" outlineLevel="0" collapsed="false">
      <c r="A1817" s="1229"/>
      <c r="B1817" s="1402"/>
      <c r="C1817" s="1403" t="s">
        <v>841</v>
      </c>
      <c r="D1817" s="1404" t="s">
        <v>842</v>
      </c>
      <c r="E1817" s="1897"/>
      <c r="F1817" s="1898"/>
      <c r="G1817" s="1442"/>
      <c r="H1817" s="1442"/>
      <c r="I1817" s="1442"/>
      <c r="J1817" s="1442"/>
      <c r="K1817" s="1054" t="str">
        <f aca="false">(IF($E1817&lt;&gt;0,$K$2,IF($F1817&lt;&gt;0,$K$2,"")))</f>
        <v/>
      </c>
      <c r="L1817" s="1814"/>
    </row>
    <row r="1818" customFormat="false" ht="15.75" hidden="true" customHeight="false" outlineLevel="0" collapsed="false">
      <c r="A1818" s="1229"/>
      <c r="B1818" s="1387"/>
      <c r="C1818" s="1388" t="s">
        <v>843</v>
      </c>
      <c r="D1818" s="1389" t="s">
        <v>844</v>
      </c>
      <c r="E1818" s="1899"/>
      <c r="F1818" s="1900"/>
      <c r="G1818" s="1442"/>
      <c r="H1818" s="1442"/>
      <c r="I1818" s="1442"/>
      <c r="J1818" s="1442"/>
      <c r="K1818" s="1054" t="str">
        <f aca="false">(IF($E1818&lt;&gt;0,$K$2,IF($F1818&lt;&gt;0,$K$2,"")))</f>
        <v/>
      </c>
      <c r="L1818" s="1814"/>
    </row>
    <row r="1819" customFormat="false" ht="15.75" hidden="true" customHeight="false" outlineLevel="0" collapsed="false">
      <c r="A1819" s="1229"/>
      <c r="B1819" s="1392"/>
      <c r="C1819" s="1409" t="s">
        <v>845</v>
      </c>
      <c r="D1819" s="1410" t="s">
        <v>846</v>
      </c>
      <c r="E1819" s="1901"/>
      <c r="F1819" s="1902"/>
      <c r="G1819" s="1442"/>
      <c r="H1819" s="1442"/>
      <c r="I1819" s="1442"/>
      <c r="J1819" s="1442"/>
      <c r="K1819" s="1054" t="str">
        <f aca="false">(IF($E1819&lt;&gt;0,$K$2,IF($F1819&lt;&gt;0,$K$2,"")))</f>
        <v/>
      </c>
      <c r="L1819" s="1814"/>
    </row>
    <row r="1820" customFormat="false" ht="15.75" hidden="true" customHeight="false" outlineLevel="0" collapsed="false">
      <c r="A1820" s="1229"/>
      <c r="B1820" s="1402"/>
      <c r="C1820" s="1398" t="s">
        <v>847</v>
      </c>
      <c r="D1820" s="1399" t="s">
        <v>848</v>
      </c>
      <c r="E1820" s="1903"/>
      <c r="F1820" s="1904"/>
      <c r="G1820" s="1442"/>
      <c r="H1820" s="1442"/>
      <c r="I1820" s="1442"/>
      <c r="J1820" s="1442"/>
      <c r="K1820" s="1054" t="str">
        <f aca="false">(IF($E1820&lt;&gt;0,$K$2,IF($F1820&lt;&gt;0,$K$2,"")))</f>
        <v/>
      </c>
      <c r="L1820" s="1814"/>
    </row>
    <row r="1821" customFormat="false" ht="15.75" hidden="true" customHeight="false" outlineLevel="0" collapsed="false">
      <c r="A1821" s="1229"/>
      <c r="B1821" s="1387"/>
      <c r="C1821" s="1388" t="s">
        <v>850</v>
      </c>
      <c r="D1821" s="1389" t="s">
        <v>851</v>
      </c>
      <c r="E1821" s="1895"/>
      <c r="F1821" s="1896"/>
      <c r="G1821" s="1442"/>
      <c r="H1821" s="1442"/>
      <c r="I1821" s="1442"/>
      <c r="J1821" s="1442"/>
      <c r="K1821" s="1054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29"/>
      <c r="B1822" s="1392"/>
      <c r="C1822" s="1409" t="s">
        <v>852</v>
      </c>
      <c r="D1822" s="1410" t="s">
        <v>853</v>
      </c>
      <c r="E1822" s="1905"/>
      <c r="F1822" s="1906"/>
      <c r="G1822" s="1442"/>
      <c r="H1822" s="1442"/>
      <c r="I1822" s="1442"/>
      <c r="J1822" s="1442"/>
      <c r="K1822" s="1054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29"/>
      <c r="B1823" s="1402"/>
      <c r="C1823" s="1398" t="s">
        <v>854</v>
      </c>
      <c r="D1823" s="1399" t="s">
        <v>855</v>
      </c>
      <c r="E1823" s="1893"/>
      <c r="F1823" s="1894"/>
      <c r="G1823" s="1442"/>
      <c r="H1823" s="1442"/>
      <c r="I1823" s="1442"/>
      <c r="J1823" s="1442"/>
      <c r="K1823" s="1054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29"/>
      <c r="B1824" s="1387"/>
      <c r="C1824" s="1388" t="s">
        <v>856</v>
      </c>
      <c r="D1824" s="1389" t="s">
        <v>857</v>
      </c>
      <c r="E1824" s="1895"/>
      <c r="F1824" s="1896"/>
      <c r="G1824" s="1442"/>
      <c r="H1824" s="1442"/>
      <c r="I1824" s="1442"/>
      <c r="J1824" s="1442"/>
      <c r="K1824" s="1054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29"/>
      <c r="B1825" s="1387"/>
      <c r="C1825" s="1388" t="s">
        <v>858</v>
      </c>
      <c r="D1825" s="1389" t="s">
        <v>859</v>
      </c>
      <c r="E1825" s="1907"/>
      <c r="F1825" s="1908"/>
      <c r="G1825" s="1442"/>
      <c r="H1825" s="1442"/>
      <c r="I1825" s="1442"/>
      <c r="J1825" s="1442"/>
      <c r="K1825" s="1054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29"/>
      <c r="B1826" s="1387"/>
      <c r="C1826" s="1388" t="s">
        <v>860</v>
      </c>
      <c r="D1826" s="1389" t="s">
        <v>861</v>
      </c>
      <c r="E1826" s="1895"/>
      <c r="F1826" s="1896"/>
      <c r="G1826" s="1442"/>
      <c r="H1826" s="1442"/>
      <c r="I1826" s="1442"/>
      <c r="J1826" s="1442"/>
      <c r="K1826" s="1054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29"/>
      <c r="B1827" s="1387"/>
      <c r="C1827" s="1388" t="s">
        <v>862</v>
      </c>
      <c r="D1827" s="1389" t="s">
        <v>863</v>
      </c>
      <c r="E1827" s="1895"/>
      <c r="F1827" s="1896"/>
      <c r="G1827" s="1442"/>
      <c r="H1827" s="1442"/>
      <c r="I1827" s="1442"/>
      <c r="J1827" s="1442"/>
      <c r="K1827" s="1054" t="str">
        <f aca="false">(IF($E1827&lt;&gt;0,$K$2,IF($F1827&lt;&gt;0,$K$2,"")))</f>
        <v/>
      </c>
      <c r="L1827" s="1814"/>
    </row>
    <row r="1828" customFormat="false" ht="31.5" hidden="true" customHeight="false" outlineLevel="0" collapsed="false">
      <c r="A1828" s="1229"/>
      <c r="B1828" s="1387"/>
      <c r="C1828" s="1388" t="s">
        <v>864</v>
      </c>
      <c r="D1828" s="1389" t="s">
        <v>865</v>
      </c>
      <c r="E1828" s="1895"/>
      <c r="F1828" s="1896"/>
      <c r="G1828" s="1442"/>
      <c r="H1828" s="1442"/>
      <c r="I1828" s="1442"/>
      <c r="J1828" s="1442"/>
      <c r="K1828" s="1054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381"/>
      <c r="B1829" s="1387"/>
      <c r="C1829" s="1388" t="s">
        <v>866</v>
      </c>
      <c r="D1829" s="1389" t="s">
        <v>867</v>
      </c>
      <c r="E1829" s="1895"/>
      <c r="F1829" s="1896"/>
      <c r="G1829" s="1442"/>
      <c r="H1829" s="1442"/>
      <c r="I1829" s="1442"/>
      <c r="J1829" s="1442"/>
      <c r="K1829" s="1054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381" t="n">
        <v>905</v>
      </c>
      <c r="B1830" s="1387"/>
      <c r="C1830" s="1388" t="s">
        <v>868</v>
      </c>
      <c r="D1830" s="1389" t="s">
        <v>869</v>
      </c>
      <c r="E1830" s="1895"/>
      <c r="F1830" s="1896"/>
      <c r="G1830" s="1442"/>
      <c r="H1830" s="1442"/>
      <c r="I1830" s="1442"/>
      <c r="J1830" s="1442"/>
      <c r="K1830" s="1054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381" t="n">
        <v>906</v>
      </c>
      <c r="B1831" s="1387"/>
      <c r="C1831" s="1388" t="s">
        <v>870</v>
      </c>
      <c r="D1831" s="1389" t="s">
        <v>871</v>
      </c>
      <c r="E1831" s="1895"/>
      <c r="F1831" s="1896"/>
      <c r="G1831" s="1442"/>
      <c r="H1831" s="1442"/>
      <c r="I1831" s="1442"/>
      <c r="J1831" s="1442"/>
      <c r="K1831" s="1054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381" t="n">
        <v>907</v>
      </c>
      <c r="B1832" s="1387"/>
      <c r="C1832" s="1388" t="s">
        <v>872</v>
      </c>
      <c r="D1832" s="1389" t="s">
        <v>873</v>
      </c>
      <c r="E1832" s="1895"/>
      <c r="F1832" s="1896"/>
      <c r="G1832" s="1442"/>
      <c r="H1832" s="1442"/>
      <c r="I1832" s="1442"/>
      <c r="J1832" s="1442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1" t="n">
        <v>910</v>
      </c>
      <c r="B1833" s="1434"/>
      <c r="C1833" s="1423" t="s">
        <v>874</v>
      </c>
      <c r="D1833" s="1424" t="s">
        <v>875</v>
      </c>
      <c r="E1833" s="1909"/>
      <c r="F1833" s="1910"/>
      <c r="G1833" s="1442"/>
      <c r="H1833" s="1442"/>
      <c r="I1833" s="1442"/>
      <c r="J1833" s="1442"/>
      <c r="K1833" s="1054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381" t="n">
        <v>911</v>
      </c>
      <c r="B1834" s="1382" t="s">
        <v>827</v>
      </c>
      <c r="C1834" s="1383" t="s">
        <v>876</v>
      </c>
      <c r="D1834" s="1384" t="s">
        <v>877</v>
      </c>
      <c r="E1834" s="1385" t="s">
        <v>830</v>
      </c>
      <c r="F1834" s="1386" t="s">
        <v>831</v>
      </c>
      <c r="G1834" s="1442"/>
      <c r="H1834" s="1442"/>
      <c r="I1834" s="1442"/>
      <c r="J1834" s="1442"/>
      <c r="K1834" s="1054" t="str">
        <f aca="false">(IF($E1835&lt;&gt;0,$K$2,IF($F1835&lt;&gt;0,$K$2,"")))</f>
        <v/>
      </c>
      <c r="L1834" s="1814"/>
    </row>
    <row r="1835" customFormat="false" ht="15.75" hidden="true" customHeight="false" outlineLevel="0" collapsed="false">
      <c r="B1835" s="1387"/>
      <c r="C1835" s="1388" t="s">
        <v>878</v>
      </c>
      <c r="D1835" s="1389" t="s">
        <v>879</v>
      </c>
      <c r="E1835" s="1390" t="n">
        <f aca="false">E1836+E1837</f>
        <v>0</v>
      </c>
      <c r="F1835" s="1391" t="n">
        <f aca="false">F1836+F1837</f>
        <v>0</v>
      </c>
      <c r="G1835" s="1442"/>
      <c r="H1835" s="1442"/>
      <c r="I1835" s="1442"/>
      <c r="J1835" s="1442"/>
      <c r="K1835" s="1054" t="str">
        <f aca="false">(IF($E1835&lt;&gt;0,$K$2,IF($F1835&lt;&gt;0,$K$2,"")))</f>
        <v/>
      </c>
      <c r="L1835" s="1814"/>
    </row>
    <row r="1836" customFormat="false" ht="36" hidden="true" customHeight="true" outlineLevel="0" collapsed="false">
      <c r="B1836" s="1387"/>
      <c r="C1836" s="1432" t="s">
        <v>880</v>
      </c>
      <c r="D1836" s="1433" t="s">
        <v>881</v>
      </c>
      <c r="E1836" s="1895"/>
      <c r="F1836" s="1896"/>
      <c r="G1836" s="1442"/>
      <c r="H1836" s="1442"/>
      <c r="I1836" s="1442"/>
      <c r="J1836" s="1442"/>
      <c r="K1836" s="1054" t="str">
        <f aca="false">(IF($E1836&lt;&gt;0,$K$2,IF($F1836&lt;&gt;0,$K$2,"")))</f>
        <v/>
      </c>
      <c r="L1836" s="1814"/>
    </row>
    <row r="1837" customFormat="false" ht="16.5" hidden="true" customHeight="false" outlineLevel="0" collapsed="false">
      <c r="B1837" s="1434"/>
      <c r="C1837" s="1435" t="s">
        <v>882</v>
      </c>
      <c r="D1837" s="1436" t="s">
        <v>883</v>
      </c>
      <c r="E1837" s="1909"/>
      <c r="F1837" s="1910"/>
      <c r="G1837" s="1442"/>
      <c r="H1837" s="1442"/>
      <c r="I1837" s="1442"/>
      <c r="J1837" s="1442"/>
      <c r="K1837" s="1054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B1838" s="1439" t="s">
        <v>884</v>
      </c>
      <c r="C1838" s="1440"/>
      <c r="D1838" s="1441"/>
      <c r="E1838" s="1442"/>
      <c r="F1838" s="1442"/>
      <c r="G1838" s="1442"/>
      <c r="H1838" s="1442"/>
      <c r="I1838" s="1442"/>
      <c r="J1838" s="1442"/>
      <c r="K1838" s="977" t="str">
        <f aca="false">K1798</f>
        <v/>
      </c>
      <c r="L1838" s="1814"/>
    </row>
    <row r="1839" customFormat="false" ht="15.75" hidden="true" customHeight="true" outlineLevel="0" collapsed="false">
      <c r="B1839" s="1911" t="s">
        <v>885</v>
      </c>
      <c r="C1839" s="1911"/>
      <c r="D1839" s="1911"/>
      <c r="E1839" s="1442"/>
      <c r="F1839" s="1442"/>
      <c r="G1839" s="1442"/>
      <c r="H1839" s="1442"/>
      <c r="I1839" s="1442"/>
      <c r="J1839" s="1442"/>
      <c r="K1839" s="977" t="str">
        <f aca="false">K1798</f>
        <v/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49"/>
      <c r="C1841" s="1449"/>
      <c r="D1841" s="1591"/>
      <c r="E1841" s="1452"/>
      <c r="F1841" s="1452"/>
      <c r="G1841" s="1452"/>
      <c r="H1841" s="1452"/>
      <c r="I1841" s="1452"/>
      <c r="J1841" s="1452"/>
      <c r="K1841" s="1813" t="str">
        <f aca="false">(IF($E1974&lt;&gt;0,$K$2,IF($F1974&lt;&gt;0,$K$2,IF($G1974&lt;&gt;0,$K$2,IF($H1974&lt;&gt;0,$K$2,IF($I1974&lt;&gt;0,$K$2,IF($J1974&lt;&gt;0,$K$2,"")))))))</f>
        <v/>
      </c>
      <c r="L1841" s="1814"/>
    </row>
    <row r="1842" customFormat="false" ht="15.75" hidden="true" customHeight="false" outlineLevel="0" collapsed="false">
      <c r="B1842" s="1449"/>
      <c r="C1842" s="1815"/>
      <c r="D1842" s="1816"/>
      <c r="E1842" s="1452"/>
      <c r="F1842" s="1452"/>
      <c r="G1842" s="1452"/>
      <c r="H1842" s="1452"/>
      <c r="I1842" s="1452"/>
      <c r="J1842" s="1452"/>
      <c r="K1842" s="1813" t="str">
        <f aca="false">(IF($E1974&lt;&gt;0,$K$2,IF($F1974&lt;&gt;0,$K$2,IF($G1974&lt;&gt;0,$K$2,IF($H1974&lt;&gt;0,$K$2,IF($I1974&lt;&gt;0,$K$2,IF($J1974&lt;&gt;0,$K$2,"")))))))</f>
        <v/>
      </c>
      <c r="L1842" s="1814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str">
        <f aca="false">(IF($E1974&lt;&gt;0,$K$2,IF($F1974&lt;&gt;0,$K$2,IF($G1974&lt;&gt;0,$K$2,IF($H1974&lt;&gt;0,$K$2,IF($I1974&lt;&gt;0,$K$2,IF($J1974&lt;&gt;0,$K$2,"")))))))</f>
        <v/>
      </c>
      <c r="L1843" s="1814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7</v>
      </c>
      <c r="I1844" s="1819"/>
      <c r="J1844" s="1820"/>
      <c r="K1844" s="1813" t="str">
        <f aca="false">(IF($E1974&lt;&gt;0,$K$2,IF($F1974&lt;&gt;0,$K$2,IF($G1974&lt;&gt;0,$K$2,IF($H1974&lt;&gt;0,$K$2,IF($I1974&lt;&gt;0,$K$2,IF($J1974&lt;&gt;0,$K$2,"")))))))</f>
        <v/>
      </c>
      <c r="L1844" s="1814"/>
    </row>
    <row r="1845" customFormat="false" ht="18.75" hidden="true" customHeight="false" outlineLevel="0" collapsed="false">
      <c r="B1845" s="1001" t="str">
        <f aca="false">$B$9</f>
        <v>МИНИСТЕРСТВО НА ОКОЛНАТА СРЕДА И ВОДИТЕ</v>
      </c>
      <c r="C1845" s="1001"/>
      <c r="D1845" s="1001"/>
      <c r="E1845" s="1002" t="n">
        <f aca="false">$E$9</f>
        <v>44562</v>
      </c>
      <c r="F1845" s="1173" t="n">
        <f aca="false">$F$9</f>
        <v>44926</v>
      </c>
      <c r="G1845" s="1169"/>
      <c r="H1845" s="1169"/>
      <c r="I1845" s="1169"/>
      <c r="J1845" s="1169"/>
      <c r="K1845" s="1813" t="str">
        <f aca="false">(IF($E1974&lt;&gt;0,$K$2,IF($F1974&lt;&gt;0,$K$2,IF($G1974&lt;&gt;0,$K$2,IF($H1974&lt;&gt;0,$K$2,IF($I1974&lt;&gt;0,$K$2,IF($J1974&lt;&gt;0,$K$2,"")))))))</f>
        <v/>
      </c>
      <c r="L1845" s="1814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4"/>
      <c r="E1846" s="1175"/>
      <c r="F1846" s="1175"/>
      <c r="G1846" s="1169"/>
      <c r="H1846" s="1169"/>
      <c r="I1846" s="1169"/>
      <c r="J1846" s="1169"/>
      <c r="K1846" s="1813" t="str">
        <f aca="false">(IF($E1974&lt;&gt;0,$K$2,IF($F1974&lt;&gt;0,$K$2,IF($G1974&lt;&gt;0,$K$2,IF($H1974&lt;&gt;0,$K$2,IF($I1974&lt;&gt;0,$K$2,IF($J1974&lt;&gt;0,$K$2,"")))))))</f>
        <v/>
      </c>
      <c r="L1846" s="1814"/>
    </row>
    <row r="1847" customFormat="false" ht="15.75" hidden="true" customHeight="false" outlineLevel="0" collapsed="false">
      <c r="B1847" s="411"/>
      <c r="C1847" s="411"/>
      <c r="D1847" s="1174"/>
      <c r="E1847" s="411"/>
      <c r="F1847" s="411"/>
      <c r="G1847" s="1169"/>
      <c r="H1847" s="1169"/>
      <c r="I1847" s="1169"/>
      <c r="J1847" s="1169"/>
      <c r="K1847" s="1813" t="str">
        <f aca="false">(IF($E1974&lt;&gt;0,$K$2,IF($F1974&lt;&gt;0,$K$2,IF($G1974&lt;&gt;0,$K$2,IF($H1974&lt;&gt;0,$K$2,IF($I1974&lt;&gt;0,$K$2,IF($J1974&lt;&gt;0,$K$2,"")))))))</f>
        <v/>
      </c>
      <c r="L1847" s="1814"/>
    </row>
    <row r="1848" customFormat="false" ht="19.5" hidden="true" customHeight="false" outlineLevel="0" collapsed="false">
      <c r="B1848" s="1821" t="str">
        <f aca="false">$B$12</f>
        <v>Министерство на околната среда и водите</v>
      </c>
      <c r="C1848" s="1821"/>
      <c r="D1848" s="1821"/>
      <c r="E1848" s="1176" t="s">
        <v>721</v>
      </c>
      <c r="F1848" s="1822" t="str">
        <f aca="false">$F$12</f>
        <v>1900</v>
      </c>
      <c r="G1848" s="1823"/>
      <c r="H1848" s="1169"/>
      <c r="I1848" s="1169"/>
      <c r="J1848" s="1169"/>
      <c r="K1848" s="1813" t="str">
        <f aca="false">(IF($E1974&lt;&gt;0,$K$2,IF($F1974&lt;&gt;0,$K$2,IF($G1974&lt;&gt;0,$K$2,IF($H1974&lt;&gt;0,$K$2,IF($I1974&lt;&gt;0,$K$2,IF($J1974&lt;&gt;0,$K$2,"")))))))</f>
        <v/>
      </c>
      <c r="L1848" s="1814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4"/>
      <c r="E1849" s="1168"/>
      <c r="F1849" s="1168"/>
      <c r="G1849" s="1169"/>
      <c r="H1849" s="1169"/>
      <c r="I1849" s="1169"/>
      <c r="J1849" s="1169"/>
      <c r="K1849" s="1813" t="str">
        <f aca="false">(IF($E1974&lt;&gt;0,$K$2,IF($F1974&lt;&gt;0,$K$2,IF($G1974&lt;&gt;0,$K$2,IF($H1974&lt;&gt;0,$K$2,IF($I1974&lt;&gt;0,$K$2,IF($J1974&lt;&gt;0,$K$2,"")))))))</f>
        <v/>
      </c>
      <c r="L1849" s="1814"/>
    </row>
    <row r="1850" customFormat="false" ht="19.5" hidden="true" customHeight="false" outlineLevel="0" collapsed="false">
      <c r="B1850" s="1179"/>
      <c r="C1850" s="1169"/>
      <c r="D1850" s="1180" t="s">
        <v>578</v>
      </c>
      <c r="E1850" s="1181" t="n">
        <f aca="false">$E$15</f>
        <v>33</v>
      </c>
      <c r="F1850" s="1015" t="str">
        <f aca="false">$F$15</f>
        <v>Чужди средства</v>
      </c>
      <c r="G1850" s="1169"/>
      <c r="H1850" s="1183"/>
      <c r="I1850" s="1169"/>
      <c r="J1850" s="1183"/>
      <c r="K1850" s="1813" t="str">
        <f aca="false">(IF($E1974&lt;&gt;0,$K$2,IF($F1974&lt;&gt;0,$K$2,IF($G1974&lt;&gt;0,$K$2,IF($H1974&lt;&gt;0,$K$2,IF($I1974&lt;&gt;0,$K$2,IF($J1974&lt;&gt;0,$K$2,"")))))))</f>
        <v/>
      </c>
      <c r="L1850" s="1814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6"/>
      <c r="G1851" s="406"/>
      <c r="H1851" s="406"/>
      <c r="I1851" s="406"/>
      <c r="J1851" s="1187" t="s">
        <v>419</v>
      </c>
      <c r="K1851" s="1813" t="str">
        <f aca="false">(IF($E1974&lt;&gt;0,$K$2,IF($F1974&lt;&gt;0,$K$2,IF($G1974&lt;&gt;0,$K$2,IF($H1974&lt;&gt;0,$K$2,IF($I1974&lt;&gt;0,$K$2,IF($J1974&lt;&gt;0,$K$2,"")))))))</f>
        <v/>
      </c>
      <c r="L1851" s="1814"/>
    </row>
    <row r="1852" customFormat="false" ht="16.5" hidden="true" customHeight="false" outlineLevel="0" collapsed="false">
      <c r="B1852" s="1824"/>
      <c r="C1852" s="1825"/>
      <c r="D1852" s="1826" t="s">
        <v>1088</v>
      </c>
      <c r="E1852" s="1192" t="s">
        <v>421</v>
      </c>
      <c r="F1852" s="1193" t="s">
        <v>580</v>
      </c>
      <c r="G1852" s="1194"/>
      <c r="H1852" s="1195"/>
      <c r="I1852" s="1194"/>
      <c r="J1852" s="1196"/>
      <c r="K1852" s="1813" t="str">
        <f aca="false">(IF($E1974&lt;&gt;0,$K$2,IF($F1974&lt;&gt;0,$K$2,IF($G1974&lt;&gt;0,$K$2,IF($H1974&lt;&gt;0,$K$2,IF($I1974&lt;&gt;0,$K$2,IF($J1974&lt;&gt;0,$K$2,"")))))))</f>
        <v/>
      </c>
      <c r="L1852" s="1814"/>
    </row>
    <row r="1853" customFormat="false" ht="56.1" hidden="true" customHeight="true" outlineLevel="0" collapsed="false">
      <c r="B1853" s="1199" t="s">
        <v>244</v>
      </c>
      <c r="C1853" s="1200" t="s">
        <v>581</v>
      </c>
      <c r="D1853" s="1827" t="s">
        <v>1089</v>
      </c>
      <c r="E1853" s="1202" t="n">
        <f aca="false">$C$3</f>
        <v>2022</v>
      </c>
      <c r="F1853" s="1203" t="s">
        <v>583</v>
      </c>
      <c r="G1853" s="1204" t="s">
        <v>248</v>
      </c>
      <c r="H1853" s="1205" t="s">
        <v>249</v>
      </c>
      <c r="I1853" s="1206" t="s">
        <v>250</v>
      </c>
      <c r="J1853" s="1207" t="s">
        <v>251</v>
      </c>
      <c r="K1853" s="1813" t="str">
        <f aca="false">(IF($E1974&lt;&gt;0,$K$2,IF($F1974&lt;&gt;0,$K$2,IF($G1974&lt;&gt;0,$K$2,IF($H1974&lt;&gt;0,$K$2,IF($I1974&lt;&gt;0,$K$2,IF($J1974&lt;&gt;0,$K$2,"")))))))</f>
        <v/>
      </c>
      <c r="L1853" s="1814"/>
    </row>
    <row r="1854" customFormat="false" ht="69" hidden="true" customHeight="true" outlineLevel="0" collapsed="false">
      <c r="B1854" s="1208"/>
      <c r="C1854" s="1590"/>
      <c r="D1854" s="1828" t="s">
        <v>464</v>
      </c>
      <c r="E1854" s="1211" t="s">
        <v>24</v>
      </c>
      <c r="F1854" s="1211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str">
        <f aca="false">(IF($E1974&lt;&gt;0,$K$2,IF($F1974&lt;&gt;0,$K$2,IF($G1974&lt;&gt;0,$K$2,IF($H1974&lt;&gt;0,$K$2,IF($I1974&lt;&gt;0,$K$2,IF($J1974&lt;&gt;0,$K$2,"")))))))</f>
        <v/>
      </c>
      <c r="L1854" s="1814"/>
    </row>
    <row r="1855" customFormat="false" ht="15.75" hidden="true" customHeight="false" outlineLevel="0" collapsed="false">
      <c r="B1855" s="1832"/>
      <c r="C1855" s="1833" t="n">
        <v>0</v>
      </c>
      <c r="D1855" s="1834" t="s">
        <v>1090</v>
      </c>
      <c r="E1855" s="1363"/>
      <c r="F1855" s="1835"/>
      <c r="G1855" s="1836"/>
      <c r="H1855" s="1837"/>
      <c r="I1855" s="1837"/>
      <c r="J1855" s="1838"/>
      <c r="K1855" s="1813" t="str">
        <f aca="false">(IF($E1974&lt;&gt;0,$K$2,IF($F1974&lt;&gt;0,$K$2,IF($G1974&lt;&gt;0,$K$2,IF($H1974&lt;&gt;0,$K$2,IF($I1974&lt;&gt;0,$K$2,IF($J1974&lt;&gt;0,$K$2,"")))))))</f>
        <v/>
      </c>
      <c r="L1855" s="1814"/>
    </row>
    <row r="1856" customFormat="false" ht="15.75" hidden="true" customHeight="false" outlineLevel="0" collapsed="false">
      <c r="B1856" s="1839"/>
      <c r="C1856" s="1840" t="n">
        <f aca="false">VLOOKUP(D1857,EBK_DEIN2,2,FALSE())</f>
        <v>5532</v>
      </c>
      <c r="D1856" s="1841" t="s">
        <v>1091</v>
      </c>
      <c r="E1856" s="1835"/>
      <c r="F1856" s="1835"/>
      <c r="G1856" s="1842"/>
      <c r="H1856" s="1843"/>
      <c r="I1856" s="1843"/>
      <c r="J1856" s="1844"/>
      <c r="K1856" s="1813" t="str">
        <f aca="false">(IF($E1974&lt;&gt;0,$K$2,IF($F1974&lt;&gt;0,$K$2,IF($G1974&lt;&gt;0,$K$2,IF($H1974&lt;&gt;0,$K$2,IF($I1974&lt;&gt;0,$K$2,IF($J1974&lt;&gt;0,$K$2,"")))))))</f>
        <v/>
      </c>
      <c r="L1856" s="1814"/>
    </row>
    <row r="1857" customFormat="false" ht="15.75" hidden="true" customHeight="false" outlineLevel="0" collapsed="false">
      <c r="B1857" s="1845"/>
      <c r="C1857" s="1846" t="n">
        <f aca="false">+C1856</f>
        <v>5532</v>
      </c>
      <c r="D1857" s="1847" t="s">
        <v>1111</v>
      </c>
      <c r="E1857" s="1835"/>
      <c r="F1857" s="1835"/>
      <c r="G1857" s="1842"/>
      <c r="H1857" s="1843"/>
      <c r="I1857" s="1843"/>
      <c r="J1857" s="1844"/>
      <c r="K1857" s="1813" t="str">
        <f aca="false">(IF($E1974&lt;&gt;0,$K$2,IF($F1974&lt;&gt;0,$K$2,IF($G1974&lt;&gt;0,$K$2,IF($H1974&lt;&gt;0,$K$2,IF($I1974&lt;&gt;0,$K$2,IF($J1974&lt;&gt;0,$K$2,"")))))))</f>
        <v/>
      </c>
      <c r="L1857" s="1814"/>
    </row>
    <row r="1858" customFormat="false" ht="15.75" hidden="true" customHeight="false" outlineLevel="0" collapsed="false">
      <c r="B1858" s="1848"/>
      <c r="C1858" s="1849"/>
      <c r="D1858" s="1850" t="s">
        <v>1093</v>
      </c>
      <c r="E1858" s="1835"/>
      <c r="F1858" s="1835"/>
      <c r="G1858" s="1851"/>
      <c r="H1858" s="1852"/>
      <c r="I1858" s="1852"/>
      <c r="J1858" s="1853"/>
      <c r="K1858" s="1813" t="str">
        <f aca="false">(IF($E1974&lt;&gt;0,$K$2,IF($F1974&lt;&gt;0,$K$2,IF($G1974&lt;&gt;0,$K$2,IF($H1974&lt;&gt;0,$K$2,IF($I1974&lt;&gt;0,$K$2,IF($J1974&lt;&gt;0,$K$2,"")))))))</f>
        <v/>
      </c>
      <c r="L1858" s="1814"/>
    </row>
    <row r="1859" customFormat="false" ht="15.75" hidden="true" customHeight="true" outlineLevel="0" collapsed="false">
      <c r="B1859" s="1222" t="n">
        <v>100</v>
      </c>
      <c r="C1859" s="1223" t="s">
        <v>465</v>
      </c>
      <c r="D1859" s="1223"/>
      <c r="E1859" s="1224" t="n">
        <f aca="false">SUM(E1860:E1861)</f>
        <v>0</v>
      </c>
      <c r="F1859" s="1225" t="n">
        <f aca="false">SUM(F1860:F1861)</f>
        <v>0</v>
      </c>
      <c r="G1859" s="1226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7" t="n">
        <f aca="false">SUM(J1860:J1861)</f>
        <v>0</v>
      </c>
      <c r="K1859" s="1813" t="str">
        <f aca="false">(IF($E1859&lt;&gt;0,$K$2,IF($F1859&lt;&gt;0,$K$2,IF($G1859&lt;&gt;0,$K$2,IF($H1859&lt;&gt;0,$K$2,IF($I1859&lt;&gt;0,$K$2,IF($J1859&lt;&gt;0,$K$2,"")))))))</f>
        <v/>
      </c>
      <c r="L1859" s="1854"/>
    </row>
    <row r="1860" customFormat="false" ht="15.75" hidden="true" customHeight="false" outlineLevel="0" collapsed="false">
      <c r="B1860" s="1230"/>
      <c r="C1860" s="1231" t="n">
        <v>101</v>
      </c>
      <c r="D1860" s="1232" t="s">
        <v>724</v>
      </c>
      <c r="E1860" s="1060"/>
      <c r="F1860" s="1233" t="n">
        <f aca="false">G1860+H1860+I1860+J1860</f>
        <v>0</v>
      </c>
      <c r="G1860" s="1062"/>
      <c r="H1860" s="1063"/>
      <c r="I1860" s="1063"/>
      <c r="J1860" s="1064"/>
      <c r="K1860" s="1813" t="str">
        <f aca="false">(IF($E1860&lt;&gt;0,$K$2,IF($F1860&lt;&gt;0,$K$2,IF($G1860&lt;&gt;0,$K$2,IF($H1860&lt;&gt;0,$K$2,IF($I1860&lt;&gt;0,$K$2,IF($J1860&lt;&gt;0,$K$2,"")))))))</f>
        <v/>
      </c>
      <c r="L1860" s="1854"/>
    </row>
    <row r="1861" customFormat="false" ht="36" hidden="true" customHeight="true" outlineLevel="0" collapsed="false">
      <c r="A1861" s="993"/>
      <c r="B1861" s="1230"/>
      <c r="C1861" s="1237" t="n">
        <v>102</v>
      </c>
      <c r="D1861" s="1238" t="s">
        <v>726</v>
      </c>
      <c r="E1861" s="1092"/>
      <c r="F1861" s="1239" t="n">
        <f aca="false">G1861+H1861+I1861+J1861</f>
        <v>0</v>
      </c>
      <c r="G1861" s="1094"/>
      <c r="H1861" s="1095"/>
      <c r="I1861" s="1095"/>
      <c r="J1861" s="1096"/>
      <c r="K1861" s="1813" t="str">
        <f aca="false">(IF($E1861&lt;&gt;0,$K$2,IF($F1861&lt;&gt;0,$K$2,IF($G1861&lt;&gt;0,$K$2,IF($H1861&lt;&gt;0,$K$2,IF($I1861&lt;&gt;0,$K$2,IF($J1861&lt;&gt;0,$K$2,"")))))))</f>
        <v/>
      </c>
      <c r="L1861" s="1854"/>
    </row>
    <row r="1862" customFormat="false" ht="15.75" hidden="true" customHeight="false" outlineLevel="0" collapsed="false">
      <c r="A1862" s="993"/>
      <c r="B1862" s="1222" t="n">
        <v>200</v>
      </c>
      <c r="C1862" s="1243" t="s">
        <v>466</v>
      </c>
      <c r="D1862" s="1243"/>
      <c r="E1862" s="1224" t="n">
        <f aca="false">SUM(E1863:E1867)</f>
        <v>0</v>
      </c>
      <c r="F1862" s="1225" t="n">
        <f aca="false">SUM(F1863:F1867)</f>
        <v>0</v>
      </c>
      <c r="G1862" s="1226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7" t="n">
        <f aca="false">SUM(J1863:J1867)</f>
        <v>0</v>
      </c>
      <c r="K1862" s="1813" t="str">
        <f aca="false">(IF($E1862&lt;&gt;0,$K$2,IF($F1862&lt;&gt;0,$K$2,IF($G1862&lt;&gt;0,$K$2,IF($H1862&lt;&gt;0,$K$2,IF($I1862&lt;&gt;0,$K$2,IF($J1862&lt;&gt;0,$K$2,"")))))))</f>
        <v/>
      </c>
      <c r="L1862" s="1854"/>
    </row>
    <row r="1863" customFormat="false" ht="15.75" hidden="true" customHeight="false" outlineLevel="0" collapsed="false">
      <c r="A1863" s="993"/>
      <c r="B1863" s="1244"/>
      <c r="C1863" s="1231" t="n">
        <v>201</v>
      </c>
      <c r="D1863" s="1232" t="s">
        <v>729</v>
      </c>
      <c r="E1863" s="1060"/>
      <c r="F1863" s="1233" t="n">
        <f aca="false">G1863+H1863+I1863+J1863</f>
        <v>0</v>
      </c>
      <c r="G1863" s="1062"/>
      <c r="H1863" s="1063"/>
      <c r="I1863" s="1063"/>
      <c r="J1863" s="1064"/>
      <c r="K1863" s="1813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true" customHeight="false" outlineLevel="0" collapsed="false">
      <c r="A1864" s="993"/>
      <c r="B1864" s="1245"/>
      <c r="C1864" s="1246" t="n">
        <v>202</v>
      </c>
      <c r="D1864" s="1247" t="s">
        <v>731</v>
      </c>
      <c r="E1864" s="1067"/>
      <c r="F1864" s="1248" t="n">
        <f aca="false">G1864+H1864+I1864+J1864</f>
        <v>0</v>
      </c>
      <c r="G1864" s="1069"/>
      <c r="H1864" s="1070"/>
      <c r="I1864" s="1070"/>
      <c r="J1864" s="1071"/>
      <c r="K1864" s="1813" t="str">
        <f aca="false">(IF($E1864&lt;&gt;0,$K$2,IF($F1864&lt;&gt;0,$K$2,IF($G1864&lt;&gt;0,$K$2,IF($H1864&lt;&gt;0,$K$2,IF($I1864&lt;&gt;0,$K$2,IF($J1864&lt;&gt;0,$K$2,"")))))))</f>
        <v/>
      </c>
      <c r="L1864" s="1854"/>
    </row>
    <row r="1865" customFormat="false" ht="15.75" hidden="true" customHeight="false" outlineLevel="0" collapsed="false">
      <c r="A1865" s="993"/>
      <c r="B1865" s="1245"/>
      <c r="C1865" s="1246" t="n">
        <v>205</v>
      </c>
      <c r="D1865" s="1247" t="s">
        <v>733</v>
      </c>
      <c r="E1865" s="1067"/>
      <c r="F1865" s="1248" t="n">
        <f aca="false">G1865+H1865+I1865+J1865</f>
        <v>0</v>
      </c>
      <c r="G1865" s="1069"/>
      <c r="H1865" s="1070"/>
      <c r="I1865" s="1070"/>
      <c r="J1865" s="1071"/>
      <c r="K1865" s="1813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true" customHeight="false" outlineLevel="0" collapsed="false">
      <c r="A1866" s="993"/>
      <c r="B1866" s="1245"/>
      <c r="C1866" s="1246" t="n">
        <v>208</v>
      </c>
      <c r="D1866" s="1252" t="s">
        <v>735</v>
      </c>
      <c r="E1866" s="1067"/>
      <c r="F1866" s="1248" t="n">
        <f aca="false">G1866+H1866+I1866+J1866</f>
        <v>0</v>
      </c>
      <c r="G1866" s="1069"/>
      <c r="H1866" s="1070"/>
      <c r="I1866" s="1070"/>
      <c r="J1866" s="1071"/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true" customHeight="false" outlineLevel="0" collapsed="false">
      <c r="A1867" s="993"/>
      <c r="B1867" s="1244"/>
      <c r="C1867" s="1237" t="n">
        <v>209</v>
      </c>
      <c r="D1867" s="1253" t="s">
        <v>737</v>
      </c>
      <c r="E1867" s="1092"/>
      <c r="F1867" s="1239" t="n">
        <f aca="false">G1867+H1867+I1867+J1867</f>
        <v>0</v>
      </c>
      <c r="G1867" s="1094"/>
      <c r="H1867" s="1095"/>
      <c r="I1867" s="1095"/>
      <c r="J1867" s="1096"/>
      <c r="K1867" s="1813" t="str">
        <f aca="false">(IF($E1867&lt;&gt;0,$K$2,IF($F1867&lt;&gt;0,$K$2,IF($G1867&lt;&gt;0,$K$2,IF($H1867&lt;&gt;0,$K$2,IF($I1867&lt;&gt;0,$K$2,IF($J1867&lt;&gt;0,$K$2,"")))))))</f>
        <v/>
      </c>
      <c r="L1867" s="1854"/>
    </row>
    <row r="1868" customFormat="false" ht="15.75" hidden="true" customHeight="false" outlineLevel="0" collapsed="false">
      <c r="A1868" s="1016"/>
      <c r="B1868" s="1222" t="n">
        <v>500</v>
      </c>
      <c r="C1868" s="1243" t="s">
        <v>467</v>
      </c>
      <c r="D1868" s="1243"/>
      <c r="E1868" s="1224" t="n">
        <f aca="false">SUM(E1869:E1875)</f>
        <v>0</v>
      </c>
      <c r="F1868" s="1225" t="n">
        <f aca="false">SUM(F1869:F1875)</f>
        <v>0</v>
      </c>
      <c r="G1868" s="1226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7" t="n">
        <f aca="false">SUM(J1869:J1875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5.75" hidden="true" customHeight="false" outlineLevel="0" collapsed="false">
      <c r="A1869" s="993"/>
      <c r="B1869" s="1244"/>
      <c r="C1869" s="1254" t="n">
        <v>551</v>
      </c>
      <c r="D1869" s="1255" t="s">
        <v>740</v>
      </c>
      <c r="E1869" s="1060"/>
      <c r="F1869" s="1233" t="n">
        <f aca="false">G1869+H1869+I1869+J1869</f>
        <v>0</v>
      </c>
      <c r="G1869" s="1547" t="n">
        <v>0</v>
      </c>
      <c r="H1869" s="1548" t="n">
        <v>0</v>
      </c>
      <c r="I1869" s="1548" t="n">
        <v>0</v>
      </c>
      <c r="J1869" s="1064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15.75" hidden="true" customHeight="false" outlineLevel="0" collapsed="false">
      <c r="A1870" s="1016"/>
      <c r="B1870" s="1244"/>
      <c r="C1870" s="1256" t="n">
        <f aca="false">C1869+1</f>
        <v>552</v>
      </c>
      <c r="D1870" s="1257" t="s">
        <v>1094</v>
      </c>
      <c r="E1870" s="1067"/>
      <c r="F1870" s="1248" t="n">
        <f aca="false">G1870+H1870+I1870+J1870</f>
        <v>0</v>
      </c>
      <c r="G1870" s="1549" t="n">
        <v>0</v>
      </c>
      <c r="H1870" s="1550" t="n">
        <v>0</v>
      </c>
      <c r="I1870" s="1550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8"/>
      <c r="C1871" s="1256" t="n">
        <v>558</v>
      </c>
      <c r="D1871" s="1259" t="s">
        <v>602</v>
      </c>
      <c r="E1871" s="1067"/>
      <c r="F1871" s="1248" t="n">
        <f aca="false">G1871+H1871+I1871+J1871</f>
        <v>0</v>
      </c>
      <c r="G1871" s="1549" t="n">
        <v>0</v>
      </c>
      <c r="H1871" s="1550" t="n">
        <v>0</v>
      </c>
      <c r="I1871" s="1550" t="n">
        <v>0</v>
      </c>
      <c r="J1871" s="1752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true" customHeight="false" outlineLevel="0" collapsed="false">
      <c r="A1872" s="1188"/>
      <c r="B1872" s="1258"/>
      <c r="C1872" s="1256" t="n">
        <v>560</v>
      </c>
      <c r="D1872" s="1259" t="s">
        <v>743</v>
      </c>
      <c r="E1872" s="1067"/>
      <c r="F1872" s="1248" t="n">
        <f aca="false">G1872+H1872+I1872+J1872</f>
        <v>0</v>
      </c>
      <c r="G1872" s="1549" t="n">
        <v>0</v>
      </c>
      <c r="H1872" s="1550" t="n">
        <v>0</v>
      </c>
      <c r="I1872" s="1550" t="n">
        <v>0</v>
      </c>
      <c r="J1872" s="1071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true" customHeight="false" outlineLevel="0" collapsed="false">
      <c r="A1873" s="1016"/>
      <c r="B1873" s="1258"/>
      <c r="C1873" s="1256" t="n">
        <v>580</v>
      </c>
      <c r="D1873" s="1257" t="s">
        <v>745</v>
      </c>
      <c r="E1873" s="1067"/>
      <c r="F1873" s="1248" t="n">
        <f aca="false">G1873+H1873+I1873+J1873</f>
        <v>0</v>
      </c>
      <c r="G1873" s="1549" t="n">
        <v>0</v>
      </c>
      <c r="H1873" s="1550" t="n">
        <v>0</v>
      </c>
      <c r="I1873" s="1550" t="n">
        <v>0</v>
      </c>
      <c r="J1873" s="1071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1.5" hidden="true" customHeight="false" outlineLevel="0" collapsed="false">
      <c r="A1874" s="1016"/>
      <c r="B1874" s="1244"/>
      <c r="C1874" s="1246" t="n">
        <v>588</v>
      </c>
      <c r="D1874" s="1252" t="s">
        <v>746</v>
      </c>
      <c r="E1874" s="1067"/>
      <c r="F1874" s="1248" t="n">
        <f aca="false">G1874+H1874+I1874+J1874</f>
        <v>0</v>
      </c>
      <c r="G1874" s="1549" t="n">
        <v>0</v>
      </c>
      <c r="H1874" s="1550" t="n">
        <v>0</v>
      </c>
      <c r="I1874" s="1550" t="n">
        <v>0</v>
      </c>
      <c r="J1874" s="1752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4"/>
      <c r="C1875" s="1260" t="n">
        <v>590</v>
      </c>
      <c r="D1875" s="1261" t="s">
        <v>747</v>
      </c>
      <c r="E1875" s="1092"/>
      <c r="F1875" s="1239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1" t="n">
        <v>5</v>
      </c>
      <c r="B1876" s="1222" t="n">
        <v>800</v>
      </c>
      <c r="C1876" s="1262" t="s">
        <v>1095</v>
      </c>
      <c r="D1876" s="1262"/>
      <c r="E1876" s="1855"/>
      <c r="F1876" s="1264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1229" t="n">
        <v>10</v>
      </c>
      <c r="B1877" s="1222" t="n">
        <v>1000</v>
      </c>
      <c r="C1877" s="1243" t="s">
        <v>469</v>
      </c>
      <c r="D1877" s="1243"/>
      <c r="E1877" s="1263" t="n">
        <f aca="false">SUM(E1878:E1894)</f>
        <v>0</v>
      </c>
      <c r="F1877" s="1264" t="n">
        <f aca="false">SUM(F1878:F1894)</f>
        <v>0</v>
      </c>
      <c r="G1877" s="1226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7" t="n">
        <f aca="false">SUM(J1878:J189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15.75" hidden="true" customHeight="false" outlineLevel="0" collapsed="false">
      <c r="A1878" s="1229" t="n">
        <v>15</v>
      </c>
      <c r="B1878" s="1245"/>
      <c r="C1878" s="1231" t="n">
        <v>1011</v>
      </c>
      <c r="D1878" s="1265" t="s">
        <v>749</v>
      </c>
      <c r="E1878" s="1060"/>
      <c r="F1878" s="1233" t="n">
        <f aca="false">G1878+H1878+I1878+J1878</f>
        <v>0</v>
      </c>
      <c r="G1878" s="1062"/>
      <c r="H1878" s="1063"/>
      <c r="I1878" s="1063"/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1" t="n">
        <v>35</v>
      </c>
      <c r="B1879" s="1245"/>
      <c r="C1879" s="1246" t="n">
        <v>1012</v>
      </c>
      <c r="D1879" s="1247" t="s">
        <v>750</v>
      </c>
      <c r="E1879" s="1067"/>
      <c r="F1879" s="1248" t="n">
        <f aca="false">G1879+H1879+I1879+J1879</f>
        <v>0</v>
      </c>
      <c r="G1879" s="1069"/>
      <c r="H1879" s="1070"/>
      <c r="I1879" s="1070"/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29" t="n">
        <v>40</v>
      </c>
      <c r="B1880" s="1245"/>
      <c r="C1880" s="1246" t="n">
        <v>1013</v>
      </c>
      <c r="D1880" s="1247" t="s">
        <v>751</v>
      </c>
      <c r="E1880" s="1067"/>
      <c r="F1880" s="1248" t="n">
        <f aca="false">G1880+H1880+I1880+J1880</f>
        <v>0</v>
      </c>
      <c r="G1880" s="1069"/>
      <c r="H1880" s="1070"/>
      <c r="I1880" s="1070"/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29" t="n">
        <v>45</v>
      </c>
      <c r="B1881" s="1245"/>
      <c r="C1881" s="1246" t="n">
        <v>1014</v>
      </c>
      <c r="D1881" s="1247" t="s">
        <v>752</v>
      </c>
      <c r="E1881" s="1067"/>
      <c r="F1881" s="1248" t="n">
        <f aca="false">G1881+H1881+I1881+J1881</f>
        <v>0</v>
      </c>
      <c r="G1881" s="1069"/>
      <c r="H1881" s="1070"/>
      <c r="I1881" s="1070"/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229" t="n">
        <v>50</v>
      </c>
      <c r="B1882" s="1245"/>
      <c r="C1882" s="1246" t="n">
        <v>1015</v>
      </c>
      <c r="D1882" s="1247" t="s">
        <v>754</v>
      </c>
      <c r="E1882" s="1067"/>
      <c r="F1882" s="1248" t="n">
        <f aca="false">G1882+H1882+I1882+J1882</f>
        <v>0</v>
      </c>
      <c r="G1882" s="1069"/>
      <c r="H1882" s="1070"/>
      <c r="I1882" s="1070"/>
      <c r="J1882" s="1071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15.75" hidden="true" customHeight="false" outlineLevel="0" collapsed="false">
      <c r="A1883" s="1229" t="n">
        <v>55</v>
      </c>
      <c r="B1883" s="1245"/>
      <c r="C1883" s="1266" t="n">
        <v>1016</v>
      </c>
      <c r="D1883" s="1267" t="s">
        <v>756</v>
      </c>
      <c r="E1883" s="1076"/>
      <c r="F1883" s="1268" t="n">
        <f aca="false">G1883+H1883+I1883+J1883</f>
        <v>0</v>
      </c>
      <c r="G1883" s="1078"/>
      <c r="H1883" s="1079"/>
      <c r="I1883" s="1079"/>
      <c r="J1883" s="1080"/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true" customHeight="false" outlineLevel="0" collapsed="false">
      <c r="A1884" s="1229" t="n">
        <v>60</v>
      </c>
      <c r="B1884" s="1230"/>
      <c r="C1884" s="1272" t="n">
        <v>1020</v>
      </c>
      <c r="D1884" s="1273" t="s">
        <v>758</v>
      </c>
      <c r="E1884" s="1859"/>
      <c r="F1884" s="1275" t="n">
        <f aca="false">G1884+H1884+I1884+J1884</f>
        <v>0</v>
      </c>
      <c r="G1884" s="1501"/>
      <c r="H1884" s="1502"/>
      <c r="I1884" s="1502"/>
      <c r="J1884" s="1503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false" outlineLevel="0" collapsed="false">
      <c r="A1885" s="1221" t="n">
        <v>65</v>
      </c>
      <c r="B1885" s="1245"/>
      <c r="C1885" s="1279" t="n">
        <v>1030</v>
      </c>
      <c r="D1885" s="1280" t="s">
        <v>760</v>
      </c>
      <c r="E1885" s="1860"/>
      <c r="F1885" s="1282" t="n">
        <f aca="false">G1885+H1885+I1885+J1885</f>
        <v>0</v>
      </c>
      <c r="G1885" s="1494"/>
      <c r="H1885" s="1495"/>
      <c r="I1885" s="1495"/>
      <c r="J1885" s="1496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29" t="n">
        <v>70</v>
      </c>
      <c r="B1886" s="1245"/>
      <c r="C1886" s="1272" t="n">
        <v>1051</v>
      </c>
      <c r="D1886" s="1287" t="s">
        <v>761</v>
      </c>
      <c r="E1886" s="1859"/>
      <c r="F1886" s="1275" t="n">
        <f aca="false">G1886+H1886+I1886+J1886</f>
        <v>0</v>
      </c>
      <c r="G1886" s="1501"/>
      <c r="H1886" s="1502"/>
      <c r="I1886" s="1502"/>
      <c r="J1886" s="1503"/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29" t="n">
        <v>75</v>
      </c>
      <c r="B1887" s="1245"/>
      <c r="C1887" s="1246" t="n">
        <v>1052</v>
      </c>
      <c r="D1887" s="1247" t="s">
        <v>762</v>
      </c>
      <c r="E1887" s="1067"/>
      <c r="F1887" s="1248" t="n">
        <f aca="false">G1887+H1887+I1887+J1887</f>
        <v>0</v>
      </c>
      <c r="G1887" s="1069"/>
      <c r="H1887" s="1070"/>
      <c r="I1887" s="1070"/>
      <c r="J1887" s="1071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9" t="n">
        <v>80</v>
      </c>
      <c r="B1888" s="1245"/>
      <c r="C1888" s="1279" t="n">
        <v>1053</v>
      </c>
      <c r="D1888" s="1280" t="s">
        <v>763</v>
      </c>
      <c r="E1888" s="1860"/>
      <c r="F1888" s="1282" t="n">
        <f aca="false">G1888+H1888+I1888+J1888</f>
        <v>0</v>
      </c>
      <c r="G1888" s="1494"/>
      <c r="H1888" s="1495"/>
      <c r="I1888" s="1495"/>
      <c r="J1888" s="1496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29" t="n">
        <v>80</v>
      </c>
      <c r="B1889" s="1245"/>
      <c r="C1889" s="1272" t="n">
        <v>1062</v>
      </c>
      <c r="D1889" s="1273" t="s">
        <v>764</v>
      </c>
      <c r="E1889" s="1859"/>
      <c r="F1889" s="1275" t="n">
        <f aca="false">G1889+H1889+I1889+J1889</f>
        <v>0</v>
      </c>
      <c r="G1889" s="1501"/>
      <c r="H1889" s="1502"/>
      <c r="I1889" s="1502"/>
      <c r="J1889" s="1503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9" t="n">
        <v>85</v>
      </c>
      <c r="B1890" s="1245"/>
      <c r="C1890" s="1279" t="n">
        <v>1063</v>
      </c>
      <c r="D1890" s="1288" t="s">
        <v>765</v>
      </c>
      <c r="E1890" s="1860"/>
      <c r="F1890" s="1282" t="n">
        <f aca="false">G1890+H1890+I1890+J1890</f>
        <v>0</v>
      </c>
      <c r="G1890" s="1494"/>
      <c r="H1890" s="1495"/>
      <c r="I1890" s="1495"/>
      <c r="J1890" s="1496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29" t="n">
        <v>90</v>
      </c>
      <c r="B1891" s="1245"/>
      <c r="C1891" s="1289" t="n">
        <v>1069</v>
      </c>
      <c r="D1891" s="1290" t="s">
        <v>766</v>
      </c>
      <c r="E1891" s="1861"/>
      <c r="F1891" s="1292" t="n">
        <f aca="false">G1891+H1891+I1891+J1891</f>
        <v>0</v>
      </c>
      <c r="G1891" s="1675"/>
      <c r="H1891" s="1676"/>
      <c r="I1891" s="1676"/>
      <c r="J1891" s="1677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29" t="n">
        <v>90</v>
      </c>
      <c r="B1892" s="1230"/>
      <c r="C1892" s="1272" t="n">
        <v>1091</v>
      </c>
      <c r="D1892" s="1287" t="s">
        <v>767</v>
      </c>
      <c r="E1892" s="1859"/>
      <c r="F1892" s="1275" t="n">
        <f aca="false">G1892+H1892+I1892+J1892</f>
        <v>0</v>
      </c>
      <c r="G1892" s="1501"/>
      <c r="H1892" s="1502"/>
      <c r="I1892" s="1502"/>
      <c r="J1892" s="1503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1" t="n">
        <v>115</v>
      </c>
      <c r="B1893" s="1245"/>
      <c r="C1893" s="1246" t="n">
        <v>1092</v>
      </c>
      <c r="D1893" s="1247" t="s">
        <v>768</v>
      </c>
      <c r="E1893" s="1067"/>
      <c r="F1893" s="1248" t="n">
        <f aca="false">G1893+H1893+I1893+J1893</f>
        <v>0</v>
      </c>
      <c r="G1893" s="1069"/>
      <c r="H1893" s="1070"/>
      <c r="I1893" s="1070"/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1" t="n">
        <v>125</v>
      </c>
      <c r="B1894" s="1245"/>
      <c r="C1894" s="1237" t="n">
        <v>1098</v>
      </c>
      <c r="D1894" s="1296" t="s">
        <v>769</v>
      </c>
      <c r="E1894" s="1092"/>
      <c r="F1894" s="1239" t="n">
        <f aca="false">G1894+H1894+I1894+J1894</f>
        <v>0</v>
      </c>
      <c r="G1894" s="1094"/>
      <c r="H1894" s="1095"/>
      <c r="I1894" s="1095"/>
      <c r="J1894" s="1096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29" t="n">
        <v>130</v>
      </c>
      <c r="B1895" s="1222" t="n">
        <v>1900</v>
      </c>
      <c r="C1895" s="1297" t="s">
        <v>470</v>
      </c>
      <c r="D1895" s="1297"/>
      <c r="E1895" s="1263" t="n">
        <f aca="false">SUM(E1896:E1898)</f>
        <v>0</v>
      </c>
      <c r="F1895" s="1264" t="n">
        <f aca="false">SUM(F1896:F1898)</f>
        <v>0</v>
      </c>
      <c r="G1895" s="1226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7" t="n">
        <f aca="false">SUM(J1896:J1898)</f>
        <v>0</v>
      </c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29" t="n">
        <v>135</v>
      </c>
      <c r="B1896" s="1245"/>
      <c r="C1896" s="1231" t="n">
        <v>1901</v>
      </c>
      <c r="D1896" s="1862" t="s">
        <v>1096</v>
      </c>
      <c r="E1896" s="1060"/>
      <c r="F1896" s="1233" t="n">
        <f aca="false">G1896+H1896+I1896+J1896</f>
        <v>0</v>
      </c>
      <c r="G1896" s="1062"/>
      <c r="H1896" s="1063"/>
      <c r="I1896" s="1063"/>
      <c r="J1896" s="1064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9" t="n">
        <v>140</v>
      </c>
      <c r="B1897" s="1299"/>
      <c r="C1897" s="1246" t="n">
        <v>1981</v>
      </c>
      <c r="D1897" s="1863" t="s">
        <v>1097</v>
      </c>
      <c r="E1897" s="1067"/>
      <c r="F1897" s="1248" t="n">
        <f aca="false">G1897+H1897+I1897+J1897</f>
        <v>0</v>
      </c>
      <c r="G1897" s="1069"/>
      <c r="H1897" s="1070"/>
      <c r="I1897" s="1070"/>
      <c r="J1897" s="1071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29" t="n">
        <v>145</v>
      </c>
      <c r="B1898" s="1245"/>
      <c r="C1898" s="1237" t="n">
        <v>1991</v>
      </c>
      <c r="D1898" s="1328" t="s">
        <v>1098</v>
      </c>
      <c r="E1898" s="1092"/>
      <c r="F1898" s="1239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29" t="n">
        <v>150</v>
      </c>
      <c r="B1899" s="1222" t="n">
        <v>2100</v>
      </c>
      <c r="C1899" s="1297" t="s">
        <v>471</v>
      </c>
      <c r="D1899" s="1297"/>
      <c r="E1899" s="1263" t="n">
        <f aca="false">SUM(E1900:E1904)</f>
        <v>0</v>
      </c>
      <c r="F1899" s="1264" t="n">
        <f aca="false">SUM(F1900:F1904)</f>
        <v>0</v>
      </c>
      <c r="G1899" s="1226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7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9" t="n">
        <v>155</v>
      </c>
      <c r="B1900" s="1245"/>
      <c r="C1900" s="1231" t="n">
        <v>2110</v>
      </c>
      <c r="D1900" s="1302" t="s">
        <v>773</v>
      </c>
      <c r="E1900" s="1060"/>
      <c r="F1900" s="1233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9" t="n">
        <v>160</v>
      </c>
      <c r="B1901" s="1299"/>
      <c r="C1901" s="1246" t="n">
        <v>2120</v>
      </c>
      <c r="D1901" s="1252" t="s">
        <v>774</v>
      </c>
      <c r="E1901" s="1067"/>
      <c r="F1901" s="1248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9" t="n">
        <v>165</v>
      </c>
      <c r="B1902" s="1299"/>
      <c r="C1902" s="1246" t="n">
        <v>2125</v>
      </c>
      <c r="D1902" s="1252" t="s">
        <v>1099</v>
      </c>
      <c r="E1902" s="1067"/>
      <c r="F1902" s="1248" t="n">
        <f aca="false">G1902+H1902+I1902+J1902</f>
        <v>0</v>
      </c>
      <c r="G1902" s="1069"/>
      <c r="H1902" s="1070"/>
      <c r="I1902" s="1550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29" t="n">
        <v>175</v>
      </c>
      <c r="B1903" s="1244"/>
      <c r="C1903" s="1246" t="n">
        <v>2140</v>
      </c>
      <c r="D1903" s="1252" t="s">
        <v>776</v>
      </c>
      <c r="E1903" s="1067"/>
      <c r="F1903" s="1248" t="n">
        <f aca="false">G1903+H1903+I1903+J1903</f>
        <v>0</v>
      </c>
      <c r="G1903" s="1069"/>
      <c r="H1903" s="1070"/>
      <c r="I1903" s="1550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29" t="n">
        <v>180</v>
      </c>
      <c r="B1904" s="1245"/>
      <c r="C1904" s="1237" t="n">
        <v>2190</v>
      </c>
      <c r="D1904" s="1303" t="s">
        <v>777</v>
      </c>
      <c r="E1904" s="1092"/>
      <c r="F1904" s="1239" t="n">
        <f aca="false">G1904+H1904+I1904+J1904</f>
        <v>0</v>
      </c>
      <c r="G1904" s="1094"/>
      <c r="H1904" s="1095"/>
      <c r="I1904" s="1552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29" t="n">
        <v>185</v>
      </c>
      <c r="B1905" s="1222" t="n">
        <v>2200</v>
      </c>
      <c r="C1905" s="1297" t="s">
        <v>472</v>
      </c>
      <c r="D1905" s="1297"/>
      <c r="E1905" s="1263" t="n">
        <f aca="false">SUM(E1906:E1907)</f>
        <v>0</v>
      </c>
      <c r="F1905" s="1264" t="n">
        <f aca="false">SUM(F1906:F1907)</f>
        <v>0</v>
      </c>
      <c r="G1905" s="1226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7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29" t="n">
        <v>190</v>
      </c>
      <c r="B1906" s="1245"/>
      <c r="C1906" s="1231" t="n">
        <v>2221</v>
      </c>
      <c r="D1906" s="1232" t="s">
        <v>1100</v>
      </c>
      <c r="E1906" s="1060"/>
      <c r="F1906" s="1233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29" t="n">
        <v>200</v>
      </c>
      <c r="B1907" s="1245"/>
      <c r="C1907" s="1237" t="n">
        <v>2224</v>
      </c>
      <c r="D1907" s="1238" t="s">
        <v>779</v>
      </c>
      <c r="E1907" s="1092"/>
      <c r="F1907" s="1239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9" t="n">
        <v>200</v>
      </c>
      <c r="B1908" s="1222" t="n">
        <v>2500</v>
      </c>
      <c r="C1908" s="1304" t="s">
        <v>473</v>
      </c>
      <c r="D1908" s="1304"/>
      <c r="E1908" s="1855"/>
      <c r="F1908" s="1264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29" t="n">
        <v>205</v>
      </c>
      <c r="B1909" s="1222" t="n">
        <v>2600</v>
      </c>
      <c r="C1909" s="1305" t="s">
        <v>474</v>
      </c>
      <c r="D1909" s="1305"/>
      <c r="E1909" s="1855"/>
      <c r="F1909" s="1264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29" t="n">
        <v>210</v>
      </c>
      <c r="B1910" s="1222" t="n">
        <v>2700</v>
      </c>
      <c r="C1910" s="1305" t="s">
        <v>475</v>
      </c>
      <c r="D1910" s="1305"/>
      <c r="E1910" s="1855"/>
      <c r="F1910" s="1264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29" t="n">
        <v>215</v>
      </c>
      <c r="B1911" s="1222" t="n">
        <v>2800</v>
      </c>
      <c r="C1911" s="1305" t="s">
        <v>780</v>
      </c>
      <c r="D1911" s="1305"/>
      <c r="E1911" s="1855"/>
      <c r="F1911" s="1264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1" t="n">
        <v>220</v>
      </c>
      <c r="B1912" s="1222" t="n">
        <v>2900</v>
      </c>
      <c r="C1912" s="1297" t="s">
        <v>477</v>
      </c>
      <c r="D1912" s="1297"/>
      <c r="E1912" s="1263" t="n">
        <f aca="false">SUM(E1913:E1920)</f>
        <v>0</v>
      </c>
      <c r="F1912" s="1264" t="n">
        <f aca="false">SUM(F1913:F1920)</f>
        <v>0</v>
      </c>
      <c r="G1912" s="1226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7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9" t="n">
        <v>225</v>
      </c>
      <c r="B1913" s="1299"/>
      <c r="C1913" s="1231" t="n">
        <v>2910</v>
      </c>
      <c r="D1913" s="1307" t="s">
        <v>781</v>
      </c>
      <c r="E1913" s="1060"/>
      <c r="F1913" s="1233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9" t="n">
        <v>230</v>
      </c>
      <c r="B1914" s="1299"/>
      <c r="C1914" s="1279" t="n">
        <v>2920</v>
      </c>
      <c r="D1914" s="1308" t="s">
        <v>782</v>
      </c>
      <c r="E1914" s="1860"/>
      <c r="F1914" s="1282" t="n">
        <f aca="false">G1914+H1914+I1914+J1914</f>
        <v>0</v>
      </c>
      <c r="G1914" s="1494"/>
      <c r="H1914" s="1495"/>
      <c r="I1914" s="1495"/>
      <c r="J1914" s="1496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29" t="n">
        <v>245</v>
      </c>
      <c r="B1915" s="1299"/>
      <c r="C1915" s="1279" t="n">
        <v>2969</v>
      </c>
      <c r="D1915" s="1308" t="s">
        <v>783</v>
      </c>
      <c r="E1915" s="1860"/>
      <c r="F1915" s="1282" t="n">
        <f aca="false">G1915+H1915+I1915+J1915</f>
        <v>0</v>
      </c>
      <c r="G1915" s="1494"/>
      <c r="H1915" s="1495"/>
      <c r="I1915" s="1495"/>
      <c r="J1915" s="1496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1" t="n">
        <v>220</v>
      </c>
      <c r="B1916" s="1299"/>
      <c r="C1916" s="1309" t="n">
        <v>2970</v>
      </c>
      <c r="D1916" s="1310" t="s">
        <v>784</v>
      </c>
      <c r="E1916" s="1864"/>
      <c r="F1916" s="1312" t="n">
        <f aca="false">G1916+H1916+I1916+J1916</f>
        <v>0</v>
      </c>
      <c r="G1916" s="1742"/>
      <c r="H1916" s="1743"/>
      <c r="I1916" s="1743"/>
      <c r="J1916" s="174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9" t="n">
        <v>225</v>
      </c>
      <c r="B1917" s="1299"/>
      <c r="C1917" s="1289" t="n">
        <v>2989</v>
      </c>
      <c r="D1917" s="1316" t="s">
        <v>785</v>
      </c>
      <c r="E1917" s="1861"/>
      <c r="F1917" s="1292" t="n">
        <f aca="false">G1917+H1917+I1917+J1917</f>
        <v>0</v>
      </c>
      <c r="G1917" s="1675"/>
      <c r="H1917" s="1676"/>
      <c r="I1917" s="1676"/>
      <c r="J1917" s="1677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29" t="n">
        <v>230</v>
      </c>
      <c r="B1918" s="1245"/>
      <c r="C1918" s="1272" t="n">
        <v>2990</v>
      </c>
      <c r="D1918" s="1317" t="s">
        <v>786</v>
      </c>
      <c r="E1918" s="1859"/>
      <c r="F1918" s="1275" t="n">
        <f aca="false">G1918+H1918+I1918+J1918</f>
        <v>0</v>
      </c>
      <c r="G1918" s="1501"/>
      <c r="H1918" s="1502"/>
      <c r="I1918" s="1502"/>
      <c r="J1918" s="1503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29" t="n">
        <v>235</v>
      </c>
      <c r="B1919" s="1245"/>
      <c r="C1919" s="1272" t="n">
        <v>2991</v>
      </c>
      <c r="D1919" s="1317" t="s">
        <v>787</v>
      </c>
      <c r="E1919" s="1859"/>
      <c r="F1919" s="1275" t="n">
        <f aca="false">G1919+H1919+I1919+J1919</f>
        <v>0</v>
      </c>
      <c r="G1919" s="1501"/>
      <c r="H1919" s="1502"/>
      <c r="I1919" s="1502"/>
      <c r="J1919" s="1503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29" t="n">
        <v>240</v>
      </c>
      <c r="B1920" s="1245"/>
      <c r="C1920" s="1237" t="n">
        <v>2992</v>
      </c>
      <c r="D1920" s="1318" t="s">
        <v>788</v>
      </c>
      <c r="E1920" s="1092"/>
      <c r="F1920" s="1239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29" t="n">
        <v>245</v>
      </c>
      <c r="B1921" s="1222" t="n">
        <v>3300</v>
      </c>
      <c r="C1921" s="1320" t="s">
        <v>789</v>
      </c>
      <c r="D1921" s="1305"/>
      <c r="E1921" s="1263" t="n">
        <f aca="false">SUM(E1922:E1926)</f>
        <v>0</v>
      </c>
      <c r="F1921" s="1264" t="n">
        <f aca="false">SUM(F1922:F1926)</f>
        <v>0</v>
      </c>
      <c r="G1921" s="1226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7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1" t="n">
        <v>250</v>
      </c>
      <c r="B1922" s="1244"/>
      <c r="C1922" s="1231" t="n">
        <v>3301</v>
      </c>
      <c r="D1922" s="1322" t="s">
        <v>790</v>
      </c>
      <c r="E1922" s="1060"/>
      <c r="F1922" s="1233" t="n">
        <f aca="false">G1922+H1922+I1922+J1922</f>
        <v>0</v>
      </c>
      <c r="G1922" s="1062"/>
      <c r="H1922" s="1063"/>
      <c r="I1922" s="1548" t="n">
        <v>0</v>
      </c>
      <c r="J1922" s="1749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9" t="n">
        <v>255</v>
      </c>
      <c r="B1923" s="1244"/>
      <c r="C1923" s="1246" t="n">
        <v>3302</v>
      </c>
      <c r="D1923" s="1323" t="s">
        <v>791</v>
      </c>
      <c r="E1923" s="1067"/>
      <c r="F1923" s="1248" t="n">
        <f aca="false">G1923+H1923+I1923+J1923</f>
        <v>0</v>
      </c>
      <c r="G1923" s="1069"/>
      <c r="H1923" s="1070"/>
      <c r="I1923" s="1550" t="n">
        <v>0</v>
      </c>
      <c r="J1923" s="1752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29" t="n">
        <v>265</v>
      </c>
      <c r="B1924" s="1244"/>
      <c r="C1924" s="1246" t="n">
        <v>3304</v>
      </c>
      <c r="D1924" s="1323" t="s">
        <v>792</v>
      </c>
      <c r="E1924" s="1067"/>
      <c r="F1924" s="1248" t="n">
        <f aca="false">G1924+H1924+I1924+J1924</f>
        <v>0</v>
      </c>
      <c r="G1924" s="1069"/>
      <c r="H1924" s="1070"/>
      <c r="I1924" s="1550" t="n">
        <v>0</v>
      </c>
      <c r="J1924" s="1752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1" t="n">
        <v>270</v>
      </c>
      <c r="B1925" s="1244"/>
      <c r="C1925" s="1246" t="n">
        <v>3306</v>
      </c>
      <c r="D1925" s="1323" t="s">
        <v>793</v>
      </c>
      <c r="E1925" s="1067"/>
      <c r="F1925" s="1248" t="n">
        <f aca="false">G1925+H1925+I1925+J1925</f>
        <v>0</v>
      </c>
      <c r="G1925" s="1069"/>
      <c r="H1925" s="1070"/>
      <c r="I1925" s="1550" t="n">
        <v>0</v>
      </c>
      <c r="J1925" s="1752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21" t="n">
        <v>290</v>
      </c>
      <c r="B1926" s="1244"/>
      <c r="C1926" s="1237" t="n">
        <v>3307</v>
      </c>
      <c r="D1926" s="1325" t="s">
        <v>794</v>
      </c>
      <c r="E1926" s="1092"/>
      <c r="F1926" s="1239" t="n">
        <f aca="false">G1926+H1926+I1926+J1926</f>
        <v>0</v>
      </c>
      <c r="G1926" s="1094"/>
      <c r="H1926" s="1095"/>
      <c r="I1926" s="1552" t="n">
        <v>0</v>
      </c>
      <c r="J1926" s="1770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6" t="n">
        <v>320</v>
      </c>
      <c r="B1927" s="1222" t="n">
        <v>3900</v>
      </c>
      <c r="C1927" s="1297" t="s">
        <v>479</v>
      </c>
      <c r="D1927" s="1297"/>
      <c r="E1927" s="1855"/>
      <c r="F1927" s="1264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1" t="n">
        <v>330</v>
      </c>
      <c r="B1928" s="1222" t="n">
        <v>4000</v>
      </c>
      <c r="C1928" s="1297" t="s">
        <v>480</v>
      </c>
      <c r="D1928" s="1297"/>
      <c r="E1928" s="1855"/>
      <c r="F1928" s="1264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1" t="n">
        <v>350</v>
      </c>
      <c r="B1929" s="1222" t="n">
        <v>4100</v>
      </c>
      <c r="C1929" s="1297" t="s">
        <v>481</v>
      </c>
      <c r="D1929" s="1297"/>
      <c r="E1929" s="1855"/>
      <c r="F1929" s="1264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9" t="n">
        <v>355</v>
      </c>
      <c r="B1930" s="1222" t="n">
        <v>4200</v>
      </c>
      <c r="C1930" s="1297" t="s">
        <v>482</v>
      </c>
      <c r="D1930" s="1297"/>
      <c r="E1930" s="1263" t="n">
        <f aca="false">SUM(E1931:E1936)</f>
        <v>0</v>
      </c>
      <c r="F1930" s="1264" t="n">
        <f aca="false">SUM(F1931:F1936)</f>
        <v>0</v>
      </c>
      <c r="G1930" s="1226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7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9" t="n">
        <v>375</v>
      </c>
      <c r="B1931" s="1326"/>
      <c r="C1931" s="1231" t="n">
        <v>4201</v>
      </c>
      <c r="D1931" s="1232" t="s">
        <v>795</v>
      </c>
      <c r="E1931" s="1060"/>
      <c r="F1931" s="1233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29" t="n">
        <v>375</v>
      </c>
      <c r="B1932" s="1326"/>
      <c r="C1932" s="1246" t="n">
        <v>4202</v>
      </c>
      <c r="D1932" s="1327" t="s">
        <v>796</v>
      </c>
      <c r="E1932" s="1067"/>
      <c r="F1932" s="1248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9" t="n">
        <v>380</v>
      </c>
      <c r="B1933" s="1326"/>
      <c r="C1933" s="1246" t="n">
        <v>4214</v>
      </c>
      <c r="D1933" s="1327" t="s">
        <v>797</v>
      </c>
      <c r="E1933" s="1067"/>
      <c r="F1933" s="1248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9" t="n">
        <v>385</v>
      </c>
      <c r="B1934" s="1326"/>
      <c r="C1934" s="1246" t="n">
        <v>4217</v>
      </c>
      <c r="D1934" s="1327" t="s">
        <v>798</v>
      </c>
      <c r="E1934" s="1067"/>
      <c r="F1934" s="1248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29" t="n">
        <v>390</v>
      </c>
      <c r="B1935" s="1326"/>
      <c r="C1935" s="1246" t="n">
        <v>4218</v>
      </c>
      <c r="D1935" s="1247" t="s">
        <v>799</v>
      </c>
      <c r="E1935" s="1067"/>
      <c r="F1935" s="1248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29" t="n">
        <v>390</v>
      </c>
      <c r="B1936" s="1326"/>
      <c r="C1936" s="1237" t="n">
        <v>4219</v>
      </c>
      <c r="D1936" s="1328" t="s">
        <v>800</v>
      </c>
      <c r="E1936" s="1092"/>
      <c r="F1936" s="1239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29" t="n">
        <v>395</v>
      </c>
      <c r="B1937" s="1222" t="n">
        <v>4300</v>
      </c>
      <c r="C1937" s="1297" t="s">
        <v>483</v>
      </c>
      <c r="D1937" s="1297"/>
      <c r="E1937" s="1263" t="n">
        <f aca="false">SUM(E1938:E1940)</f>
        <v>0</v>
      </c>
      <c r="F1937" s="1264" t="n">
        <f aca="false">SUM(F1938:F1940)</f>
        <v>0</v>
      </c>
      <c r="G1937" s="1226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7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19" t="n">
        <v>397</v>
      </c>
      <c r="B1938" s="1326"/>
      <c r="C1938" s="1231" t="n">
        <v>4301</v>
      </c>
      <c r="D1938" s="1265" t="s">
        <v>801</v>
      </c>
      <c r="E1938" s="1060"/>
      <c r="F1938" s="1233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1" t="n">
        <v>398</v>
      </c>
      <c r="B1939" s="1326"/>
      <c r="C1939" s="1246" t="n">
        <v>4302</v>
      </c>
      <c r="D1939" s="1327" t="s">
        <v>1101</v>
      </c>
      <c r="E1939" s="1067"/>
      <c r="F1939" s="1248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1" t="n">
        <v>399</v>
      </c>
      <c r="B1940" s="1326"/>
      <c r="C1940" s="1237" t="n">
        <v>4309</v>
      </c>
      <c r="D1940" s="1253" t="s">
        <v>803</v>
      </c>
      <c r="E1940" s="1092"/>
      <c r="F1940" s="1239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1" t="n">
        <v>400</v>
      </c>
      <c r="B1941" s="1222" t="n">
        <v>4400</v>
      </c>
      <c r="C1941" s="1297" t="s">
        <v>484</v>
      </c>
      <c r="D1941" s="1297"/>
      <c r="E1941" s="1855"/>
      <c r="F1941" s="1264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1" t="n">
        <v>401</v>
      </c>
      <c r="B1942" s="1222" t="n">
        <v>4500</v>
      </c>
      <c r="C1942" s="1297" t="s">
        <v>804</v>
      </c>
      <c r="D1942" s="1297"/>
      <c r="E1942" s="1855"/>
      <c r="F1942" s="1264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4" t="n">
        <v>404</v>
      </c>
      <c r="B1943" s="1222" t="n">
        <v>4600</v>
      </c>
      <c r="C1943" s="1305" t="s">
        <v>486</v>
      </c>
      <c r="D1943" s="1305"/>
      <c r="E1943" s="1855"/>
      <c r="F1943" s="1264" t="n">
        <f aca="false">G1943+H1943+I1943+J1943</f>
        <v>0</v>
      </c>
      <c r="G1943" s="1856"/>
      <c r="H1943" s="1857"/>
      <c r="I1943" s="1857"/>
      <c r="J1943" s="1858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4" t="n">
        <v>404</v>
      </c>
      <c r="B1944" s="1222" t="n">
        <v>4900</v>
      </c>
      <c r="C1944" s="1297" t="s">
        <v>487</v>
      </c>
      <c r="D1944" s="1297"/>
      <c r="E1944" s="1263" t="n">
        <f aca="false">+E1945+E1946</f>
        <v>0</v>
      </c>
      <c r="F1944" s="1264" t="n">
        <f aca="false">+F1945+F1946</f>
        <v>0</v>
      </c>
      <c r="G1944" s="1226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7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1" t="n">
        <v>440</v>
      </c>
      <c r="B1945" s="1326"/>
      <c r="C1945" s="1231" t="n">
        <v>4901</v>
      </c>
      <c r="D1945" s="1329" t="s">
        <v>805</v>
      </c>
      <c r="E1945" s="1060"/>
      <c r="F1945" s="1233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1" t="n">
        <v>450</v>
      </c>
      <c r="B1946" s="1326"/>
      <c r="C1946" s="1237" t="n">
        <v>4902</v>
      </c>
      <c r="D1946" s="1253" t="s">
        <v>806</v>
      </c>
      <c r="E1946" s="1092"/>
      <c r="F1946" s="1239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1" t="n">
        <v>495</v>
      </c>
      <c r="B1947" s="1330" t="n">
        <v>5100</v>
      </c>
      <c r="C1947" s="1331" t="s">
        <v>488</v>
      </c>
      <c r="D1947" s="1331"/>
      <c r="E1947" s="1855"/>
      <c r="F1947" s="1264" t="n">
        <f aca="false">G1947+H1947+I1947+J1947</f>
        <v>0</v>
      </c>
      <c r="G1947" s="1856"/>
      <c r="H1947" s="1857"/>
      <c r="I1947" s="1857"/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29" t="n">
        <v>500</v>
      </c>
      <c r="B1948" s="1330" t="n">
        <v>5200</v>
      </c>
      <c r="C1948" s="1331" t="s">
        <v>489</v>
      </c>
      <c r="D1948" s="1331"/>
      <c r="E1948" s="1263" t="n">
        <f aca="false">SUM(E1949:E1955)</f>
        <v>0</v>
      </c>
      <c r="F1948" s="1264" t="n">
        <f aca="false">SUM(F1949:F1955)</f>
        <v>0</v>
      </c>
      <c r="G1948" s="1226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7" t="n">
        <f aca="false">SUM(J1949:J1955)</f>
        <v>0</v>
      </c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29" t="n">
        <v>505</v>
      </c>
      <c r="B1949" s="1333"/>
      <c r="C1949" s="1334" t="n">
        <v>5201</v>
      </c>
      <c r="D1949" s="1335" t="s">
        <v>807</v>
      </c>
      <c r="E1949" s="1060"/>
      <c r="F1949" s="1233" t="n">
        <f aca="false">G1949+H1949+I1949+J1949</f>
        <v>0</v>
      </c>
      <c r="G1949" s="1062"/>
      <c r="H1949" s="1063"/>
      <c r="I1949" s="1063"/>
      <c r="J1949" s="1064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29" t="n">
        <v>510</v>
      </c>
      <c r="B1950" s="1333"/>
      <c r="C1950" s="1338" t="n">
        <v>5202</v>
      </c>
      <c r="D1950" s="1339" t="s">
        <v>808</v>
      </c>
      <c r="E1950" s="1067"/>
      <c r="F1950" s="1248" t="n">
        <f aca="false">G1950+H1950+I1950+J1950</f>
        <v>0</v>
      </c>
      <c r="G1950" s="1069"/>
      <c r="H1950" s="1070"/>
      <c r="I1950" s="1070"/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29" t="n">
        <v>515</v>
      </c>
      <c r="B1951" s="1333"/>
      <c r="C1951" s="1338" t="n">
        <v>5203</v>
      </c>
      <c r="D1951" s="1339" t="s">
        <v>809</v>
      </c>
      <c r="E1951" s="1067"/>
      <c r="F1951" s="1248" t="n">
        <f aca="false">G1951+H1951+I1951+J1951</f>
        <v>0</v>
      </c>
      <c r="G1951" s="1069"/>
      <c r="H1951" s="1070"/>
      <c r="I1951" s="1070"/>
      <c r="J1951" s="1071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29" t="n">
        <v>520</v>
      </c>
      <c r="B1952" s="1333"/>
      <c r="C1952" s="1338" t="n">
        <v>5204</v>
      </c>
      <c r="D1952" s="1339" t="s">
        <v>810</v>
      </c>
      <c r="E1952" s="1067"/>
      <c r="F1952" s="1248" t="n">
        <f aca="false">G1952+H1952+I1952+J1952</f>
        <v>0</v>
      </c>
      <c r="G1952" s="1069"/>
      <c r="H1952" s="1070"/>
      <c r="I1952" s="1070"/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29" t="n">
        <v>525</v>
      </c>
      <c r="B1953" s="1333"/>
      <c r="C1953" s="1338" t="n">
        <v>5205</v>
      </c>
      <c r="D1953" s="1339" t="s">
        <v>811</v>
      </c>
      <c r="E1953" s="1067"/>
      <c r="F1953" s="1248" t="n">
        <f aca="false">G1953+H1953+I1953+J1953</f>
        <v>0</v>
      </c>
      <c r="G1953" s="1069"/>
      <c r="H1953" s="1070"/>
      <c r="I1953" s="1070"/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1" t="n">
        <v>635</v>
      </c>
      <c r="B1954" s="1333"/>
      <c r="C1954" s="1338" t="n">
        <v>5206</v>
      </c>
      <c r="D1954" s="1339" t="s">
        <v>812</v>
      </c>
      <c r="E1954" s="1067"/>
      <c r="F1954" s="1248" t="n">
        <f aca="false">G1954+H1954+I1954+J1954</f>
        <v>0</v>
      </c>
      <c r="G1954" s="1069"/>
      <c r="H1954" s="1070"/>
      <c r="I1954" s="1070"/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29" t="n">
        <v>640</v>
      </c>
      <c r="B1955" s="1333"/>
      <c r="C1955" s="1340" t="n">
        <v>5219</v>
      </c>
      <c r="D1955" s="1341" t="s">
        <v>813</v>
      </c>
      <c r="E1955" s="1092"/>
      <c r="F1955" s="1239" t="n">
        <f aca="false">G1955+H1955+I1955+J1955</f>
        <v>0</v>
      </c>
      <c r="G1955" s="1094"/>
      <c r="H1955" s="1095"/>
      <c r="I1955" s="1095"/>
      <c r="J1955" s="1096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29" t="n">
        <v>645</v>
      </c>
      <c r="B1956" s="1330" t="n">
        <v>5300</v>
      </c>
      <c r="C1956" s="1331" t="s">
        <v>490</v>
      </c>
      <c r="D1956" s="1331"/>
      <c r="E1956" s="1263" t="n">
        <f aca="false">SUM(E1957:E1958)</f>
        <v>0</v>
      </c>
      <c r="F1956" s="1264" t="n">
        <f aca="false">SUM(F1957:F1958)</f>
        <v>0</v>
      </c>
      <c r="G1956" s="1226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7" t="n">
        <f aca="false">SUM(J1957:J1958)</f>
        <v>0</v>
      </c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29" t="n">
        <v>650</v>
      </c>
      <c r="B1957" s="1333"/>
      <c r="C1957" s="1334" t="n">
        <v>5301</v>
      </c>
      <c r="D1957" s="1335" t="s">
        <v>1102</v>
      </c>
      <c r="E1957" s="1060"/>
      <c r="F1957" s="1233" t="n">
        <f aca="false">G1957+H1957+I1957+J1957</f>
        <v>0</v>
      </c>
      <c r="G1957" s="1062"/>
      <c r="H1957" s="1063"/>
      <c r="I1957" s="1063"/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1" t="n">
        <v>655</v>
      </c>
      <c r="B1958" s="1333"/>
      <c r="C1958" s="1340" t="n">
        <v>5309</v>
      </c>
      <c r="D1958" s="1341" t="s">
        <v>815</v>
      </c>
      <c r="E1958" s="1092"/>
      <c r="F1958" s="1239" t="n">
        <f aca="false">G1958+H1958+I1958+J1958</f>
        <v>0</v>
      </c>
      <c r="G1958" s="1094"/>
      <c r="H1958" s="1095"/>
      <c r="I1958" s="1095"/>
      <c r="J1958" s="1096"/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1" t="n">
        <v>665</v>
      </c>
      <c r="B1959" s="1330" t="n">
        <v>5400</v>
      </c>
      <c r="C1959" s="1331" t="s">
        <v>491</v>
      </c>
      <c r="D1959" s="1331"/>
      <c r="E1959" s="1855"/>
      <c r="F1959" s="1264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1" t="n">
        <v>675</v>
      </c>
      <c r="B1960" s="1222" t="n">
        <v>5500</v>
      </c>
      <c r="C1960" s="1297" t="s">
        <v>492</v>
      </c>
      <c r="D1960" s="1297"/>
      <c r="E1960" s="1263" t="n">
        <f aca="false">SUM(E1961:E1964)</f>
        <v>0</v>
      </c>
      <c r="F1960" s="1264" t="n">
        <f aca="false">SUM(F1961:F1964)</f>
        <v>0</v>
      </c>
      <c r="G1960" s="1226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7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1" t="n">
        <v>685</v>
      </c>
      <c r="B1961" s="1326"/>
      <c r="C1961" s="1231" t="n">
        <v>5501</v>
      </c>
      <c r="D1961" s="1265" t="s">
        <v>816</v>
      </c>
      <c r="E1961" s="1060"/>
      <c r="F1961" s="1233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9" t="n">
        <v>690</v>
      </c>
      <c r="B1962" s="1326"/>
      <c r="C1962" s="1246" t="n">
        <v>5502</v>
      </c>
      <c r="D1962" s="1247" t="s">
        <v>817</v>
      </c>
      <c r="E1962" s="1067"/>
      <c r="F1962" s="1248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9" t="n">
        <v>695</v>
      </c>
      <c r="B1963" s="1326"/>
      <c r="C1963" s="1246" t="n">
        <v>5503</v>
      </c>
      <c r="D1963" s="1327" t="s">
        <v>818</v>
      </c>
      <c r="E1963" s="1067"/>
      <c r="F1963" s="1248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1" t="n">
        <v>700</v>
      </c>
      <c r="B1964" s="1326"/>
      <c r="C1964" s="1237" t="n">
        <v>5504</v>
      </c>
      <c r="D1964" s="1296" t="s">
        <v>819</v>
      </c>
      <c r="E1964" s="1092"/>
      <c r="F1964" s="1239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1" t="n">
        <v>710</v>
      </c>
      <c r="B1965" s="1330" t="n">
        <v>5700</v>
      </c>
      <c r="C1965" s="1342" t="s">
        <v>820</v>
      </c>
      <c r="D1965" s="1342"/>
      <c r="E1965" s="1263" t="n">
        <f aca="false">SUM(E1966:E1968)</f>
        <v>0</v>
      </c>
      <c r="F1965" s="1264" t="n">
        <f aca="false">SUM(F1966:F1968)</f>
        <v>0</v>
      </c>
      <c r="G1965" s="1226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7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29" t="n">
        <v>715</v>
      </c>
      <c r="B1966" s="1333"/>
      <c r="C1966" s="1334" t="n">
        <v>5701</v>
      </c>
      <c r="D1966" s="1335" t="s">
        <v>821</v>
      </c>
      <c r="E1966" s="1060"/>
      <c r="F1966" s="1233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9" t="n">
        <v>720</v>
      </c>
      <c r="B1967" s="1333"/>
      <c r="C1967" s="1343" t="n">
        <v>5702</v>
      </c>
      <c r="D1967" s="1344" t="s">
        <v>822</v>
      </c>
      <c r="E1967" s="1076"/>
      <c r="F1967" s="1268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9" t="n">
        <v>725</v>
      </c>
      <c r="B1968" s="1245"/>
      <c r="C1968" s="1346" t="n">
        <v>4071</v>
      </c>
      <c r="D1968" s="1347" t="s">
        <v>823</v>
      </c>
      <c r="E1968" s="1865"/>
      <c r="F1968" s="1349" t="n">
        <f aca="false">G1968+H1968+I1968+J1968</f>
        <v>0</v>
      </c>
      <c r="G1968" s="1779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29" t="n">
        <v>730</v>
      </c>
      <c r="B1969" s="1868"/>
      <c r="C1969" s="1869"/>
      <c r="D1969" s="1362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29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29" t="n">
        <v>740</v>
      </c>
      <c r="B1971" s="1360"/>
      <c r="C1971" s="1361"/>
      <c r="D1971" s="1880"/>
      <c r="E1971" s="1219"/>
      <c r="F1971" s="1219"/>
      <c r="G1971" s="1219"/>
      <c r="H1971" s="1219"/>
      <c r="I1971" s="1219"/>
      <c r="J1971" s="1220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29" t="n">
        <v>745</v>
      </c>
      <c r="B1972" s="1364"/>
      <c r="C1972" s="1166"/>
      <c r="D1972" s="1362"/>
      <c r="E1972" s="1159"/>
      <c r="F1972" s="1159"/>
      <c r="G1972" s="1159"/>
      <c r="H1972" s="1159"/>
      <c r="I1972" s="1159"/>
      <c r="J1972" s="1363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1" t="n">
        <v>750</v>
      </c>
      <c r="B1973" s="1881"/>
      <c r="C1973" s="1882"/>
      <c r="D1973" s="1362"/>
      <c r="E1973" s="1159"/>
      <c r="F1973" s="1159"/>
      <c r="G1973" s="1159"/>
      <c r="H1973" s="1159"/>
      <c r="I1973" s="1159"/>
      <c r="J1973" s="1363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true" customHeight="false" outlineLevel="0" collapsed="false">
      <c r="A1974" s="1229" t="n">
        <v>755</v>
      </c>
      <c r="B1974" s="1366"/>
      <c r="C1974" s="1366" t="s">
        <v>719</v>
      </c>
      <c r="D1974" s="1883" t="n">
        <f aca="false">+B1974</f>
        <v>0</v>
      </c>
      <c r="E1974" s="1368" t="n">
        <f aca="false">SUM(E1859,E1862,E1868,E1876,E1877,E1895,E1899,E1905,E1908,E1909,E1910,E1911,E1912,E1921,E1927,E1928,E1929,E1930,E1937,E1941,E1942,E1943,E1944,E1947,E1948,E1956,E1959,E1960,E1965)+E1970</f>
        <v>0</v>
      </c>
      <c r="F1974" s="1369" t="n">
        <f aca="false">SUM(F1859,F1862,F1868,F1876,F1877,F1895,F1899,F1905,F1908,F1909,F1910,F1911,F1912,F1921,F1927,F1928,F1929,F1930,F1937,F1941,F1942,F1943,F1944,F1947,F1948,F1956,F1959,F1960,F1965)+F1970</f>
        <v>0</v>
      </c>
      <c r="G1974" s="1370" t="n">
        <f aca="false">SUM(G1859,G1862,G1868,G1876,G1877,G1895,G1899,G1905,G1908,G1909,G1910,G1911,G1912,G1921,G1927,G1928,G1929,G1930,G1937,G1941,G1942,G1943,G1944,G1947,G1948,G1956,G1959,G1960,G1965)+G1970</f>
        <v>0</v>
      </c>
      <c r="H1974" s="1371" t="n">
        <f aca="false">SUM(H1859,H1862,H1868,H1876,H1877,H1895,H1899,H1905,H1908,H1909,H1910,H1911,H1912,H1921,H1927,H1928,H1929,H1930,H1937,H1941,H1942,H1943,H1944,H1947,H1948,H1956,H1959,H1960,H1965)+H1970</f>
        <v>0</v>
      </c>
      <c r="I1974" s="1371" t="n">
        <f aca="false">SUM(I1859,I1862,I1868,I1876,I1877,I1895,I1899,I1905,I1908,I1909,I1910,I1911,I1912,I1921,I1927,I1928,I1929,I1930,I1937,I1941,I1942,I1943,I1944,I1947,I1948,I1956,I1959,I1960,I1965)+I1970</f>
        <v>0</v>
      </c>
      <c r="J1974" s="1372" t="n">
        <f aca="false">SUM(J1859,J1862,J1868,J1876,J1877,J1895,J1899,J1905,J1908,J1909,J1910,J1911,J1912,J1921,J1927,J1928,J1929,J1930,J1937,J1941,J1942,J1943,J1944,J1947,J1948,J1956,J1959,J1960,J1965)+J1970</f>
        <v>0</v>
      </c>
      <c r="K1974" s="1813" t="str">
        <f aca="false">(IF($E1974&lt;&gt;0,$K$2,IF($F1974&lt;&gt;0,$K$2,IF($G1974&lt;&gt;0,$K$2,IF($H1974&lt;&gt;0,$K$2,IF($I1974&lt;&gt;0,$K$2,IF($J1974&lt;&gt;0,$K$2,"")))))))</f>
        <v/>
      </c>
      <c r="L1974" s="1884" t="str">
        <f aca="false">LEFT(C1856,1)</f>
        <v>5</v>
      </c>
    </row>
    <row r="1975" customFormat="false" ht="15.75" hidden="true" customHeight="false" outlineLevel="0" collapsed="false">
      <c r="A1975" s="1229" t="n">
        <v>760</v>
      </c>
      <c r="B1975" s="1155"/>
      <c r="C1975" s="1373"/>
      <c r="D1975" s="1174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4"/>
    </row>
    <row r="1976" customFormat="false" ht="15.75" hidden="true" customHeight="false" outlineLevel="0" collapsed="false">
      <c r="A1976" s="1221" t="n">
        <v>765</v>
      </c>
      <c r="B1976" s="1590"/>
      <c r="C1976" s="1605"/>
      <c r="D1976" s="1885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4"/>
    </row>
    <row r="1977" customFormat="false" ht="15.75" hidden="true" customHeight="false" outlineLevel="0" collapsed="false">
      <c r="A1977" s="1221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str">
        <f aca="false">(IF(SUM(K1988:K2009)&lt;&gt;0,$K$2,""))</f>
        <v/>
      </c>
      <c r="L1977" s="1814"/>
    </row>
    <row r="1978" customFormat="false" ht="15.75" hidden="true" customHeight="false" outlineLevel="0" collapsed="false">
      <c r="A1978" s="1229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str">
        <f aca="false">(IF(SUM(K1988:K2009)&lt;&gt;0,$K$2,""))</f>
        <v/>
      </c>
      <c r="L1978" s="1814"/>
    </row>
    <row r="1979" customFormat="false" ht="15.75" hidden="true" customHeight="false" outlineLevel="0" collapsed="false">
      <c r="A1979" s="1229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str">
        <f aca="false">(IF(SUM(K1988:K2009)&lt;&gt;0,$K$2,""))</f>
        <v/>
      </c>
      <c r="L1979" s="1814"/>
    </row>
    <row r="1980" customFormat="false" ht="18.75" hidden="true" customHeight="false" outlineLevel="0" collapsed="false">
      <c r="A1980" s="1229" t="n">
        <v>790</v>
      </c>
      <c r="B1980" s="1001" t="str">
        <f aca="false">$B$9</f>
        <v>МИНИСТЕРСТВО НА ОКОЛНАТА СРЕДА И ВОДИТЕ</v>
      </c>
      <c r="C1980" s="1001"/>
      <c r="D1980" s="1001"/>
      <c r="E1980" s="1002" t="n">
        <f aca="false">$E$9</f>
        <v>44562</v>
      </c>
      <c r="F1980" s="1173" t="n">
        <f aca="false">$F$9</f>
        <v>44926</v>
      </c>
      <c r="G1980" s="1169"/>
      <c r="H1980" s="1169"/>
      <c r="I1980" s="1169"/>
      <c r="J1980" s="1169"/>
      <c r="K1980" s="1886" t="str">
        <f aca="false">(IF(SUM(K1988:K2009)&lt;&gt;0,$K$2,""))</f>
        <v/>
      </c>
      <c r="L1980" s="1814"/>
    </row>
    <row r="1981" customFormat="false" ht="15.75" hidden="true" customHeight="false" outlineLevel="0" collapsed="false">
      <c r="A1981" s="1229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4"/>
      <c r="E1981" s="1175"/>
      <c r="F1981" s="1175"/>
      <c r="G1981" s="1169"/>
      <c r="H1981" s="1169"/>
      <c r="I1981" s="1169"/>
      <c r="J1981" s="1169"/>
      <c r="K1981" s="1886" t="str">
        <f aca="false">(IF(SUM(K1988:K2009)&lt;&gt;0,$K$2,""))</f>
        <v/>
      </c>
      <c r="L1981" s="1814"/>
    </row>
    <row r="1982" customFormat="false" ht="15.75" hidden="true" customHeight="false" outlineLevel="0" collapsed="false">
      <c r="A1982" s="1221" t="n">
        <v>805</v>
      </c>
      <c r="B1982" s="411"/>
      <c r="C1982" s="411"/>
      <c r="D1982" s="1174"/>
      <c r="E1982" s="411"/>
      <c r="F1982" s="411"/>
      <c r="G1982" s="1169"/>
      <c r="H1982" s="1169"/>
      <c r="I1982" s="1169"/>
      <c r="J1982" s="1169"/>
      <c r="K1982" s="1886" t="str">
        <f aca="false">(IF(SUM(K1988:K2009)&lt;&gt;0,$K$2,""))</f>
        <v/>
      </c>
      <c r="L1982" s="1814"/>
    </row>
    <row r="1983" customFormat="false" ht="19.5" hidden="true" customHeight="false" outlineLevel="0" collapsed="false">
      <c r="A1983" s="1229" t="n">
        <v>810</v>
      </c>
      <c r="B1983" s="1821" t="str">
        <f aca="false">$B$12</f>
        <v>Министерство на околната среда и водите</v>
      </c>
      <c r="C1983" s="1821"/>
      <c r="D1983" s="1821"/>
      <c r="E1983" s="1176" t="s">
        <v>721</v>
      </c>
      <c r="F1983" s="1177" t="str">
        <f aca="false">$F$12</f>
        <v>1900</v>
      </c>
      <c r="G1983" s="1169"/>
      <c r="H1983" s="1169"/>
      <c r="I1983" s="1169"/>
      <c r="J1983" s="1169"/>
      <c r="K1983" s="1886" t="str">
        <f aca="false">(IF(SUM(K1988:K2009)&lt;&gt;0,$K$2,""))</f>
        <v/>
      </c>
      <c r="L1983" s="1814"/>
    </row>
    <row r="1984" customFormat="false" ht="15.75" hidden="true" customHeight="false" outlineLevel="0" collapsed="false">
      <c r="A1984" s="1229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4"/>
      <c r="E1984" s="1168"/>
      <c r="F1984" s="1168"/>
      <c r="G1984" s="1169"/>
      <c r="H1984" s="1169"/>
      <c r="I1984" s="1169"/>
      <c r="J1984" s="1169"/>
      <c r="K1984" s="1886" t="str">
        <f aca="false">(IF(SUM(K1988:K2009)&lt;&gt;0,$K$2,""))</f>
        <v/>
      </c>
      <c r="L1984" s="1814"/>
    </row>
    <row r="1985" customFormat="false" ht="19.5" hidden="true" customHeight="false" outlineLevel="0" collapsed="false">
      <c r="A1985" s="1345" t="n">
        <v>525</v>
      </c>
      <c r="B1985" s="1887"/>
      <c r="C1985" s="1887"/>
      <c r="D1985" s="1378" t="s">
        <v>825</v>
      </c>
      <c r="E1985" s="1379" t="n">
        <f aca="false">$E$15</f>
        <v>33</v>
      </c>
      <c r="F1985" s="1888" t="str">
        <f aca="false">$F$15</f>
        <v>Чужди средства</v>
      </c>
      <c r="G1985" s="1159"/>
      <c r="H1985" s="1159"/>
      <c r="I1985" s="1159"/>
      <c r="J1985" s="1159"/>
      <c r="K1985" s="1886" t="str">
        <f aca="false">(IF(SUM(K1988:K2009)&lt;&gt;0,$K$2,""))</f>
        <v/>
      </c>
      <c r="L1985" s="1814"/>
    </row>
    <row r="1986" customFormat="false" ht="15.75" hidden="true" customHeight="false" outlineLevel="0" collapsed="false">
      <c r="A1986" s="1221" t="n">
        <v>820</v>
      </c>
      <c r="B1986" s="1175"/>
      <c r="C1986" s="1166"/>
      <c r="D1986" s="1380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6" t="str">
        <f aca="false">(IF(SUM(K1988:K2009)&lt;&gt;0,$K$2,""))</f>
        <v/>
      </c>
      <c r="L1986" s="1814"/>
    </row>
    <row r="1987" customFormat="false" ht="15.75" hidden="true" customHeight="false" outlineLevel="0" collapsed="false">
      <c r="A1987" s="1229" t="n">
        <v>821</v>
      </c>
      <c r="B1987" s="1382" t="s">
        <v>827</v>
      </c>
      <c r="C1987" s="1383" t="s">
        <v>1104</v>
      </c>
      <c r="D1987" s="1384" t="s">
        <v>829</v>
      </c>
      <c r="E1987" s="1385" t="s">
        <v>830</v>
      </c>
      <c r="F1987" s="1386" t="s">
        <v>831</v>
      </c>
      <c r="G1987" s="1442"/>
      <c r="H1987" s="1442"/>
      <c r="I1987" s="1442"/>
      <c r="J1987" s="1442"/>
      <c r="K1987" s="1886" t="str">
        <f aca="false">(IF(SUM(K1988:K2009)&lt;&gt;0,$K$2,""))</f>
        <v/>
      </c>
      <c r="L1987" s="1814"/>
    </row>
    <row r="1988" customFormat="false" ht="15.75" hidden="true" customHeight="false" outlineLevel="0" collapsed="false">
      <c r="A1988" s="1229" t="n">
        <v>822</v>
      </c>
      <c r="B1988" s="1387"/>
      <c r="C1988" s="1388" t="s">
        <v>832</v>
      </c>
      <c r="D1988" s="1389" t="s">
        <v>833</v>
      </c>
      <c r="E1988" s="1889" t="n">
        <f aca="false">E1989+E1990</f>
        <v>0</v>
      </c>
      <c r="F1988" s="1890" t="n">
        <f aca="false">F1989+F1990</f>
        <v>0</v>
      </c>
      <c r="G1988" s="1442"/>
      <c r="H1988" s="1442"/>
      <c r="I1988" s="1442"/>
      <c r="J1988" s="1442"/>
      <c r="K1988" s="1054" t="str">
        <f aca="false">(IF($E1988&lt;&gt;0,$K$2,IF($F1988&lt;&gt;0,$K$2,"")))</f>
        <v/>
      </c>
      <c r="L1988" s="1814"/>
    </row>
    <row r="1989" customFormat="false" ht="15.75" hidden="true" customHeight="false" outlineLevel="0" collapsed="false">
      <c r="A1989" s="1229" t="n">
        <v>823</v>
      </c>
      <c r="B1989" s="1392"/>
      <c r="C1989" s="1393" t="s">
        <v>834</v>
      </c>
      <c r="D1989" s="1394" t="s">
        <v>835</v>
      </c>
      <c r="E1989" s="1891"/>
      <c r="F1989" s="1892"/>
      <c r="G1989" s="1442"/>
      <c r="H1989" s="1442"/>
      <c r="I1989" s="1442"/>
      <c r="J1989" s="1442"/>
      <c r="K1989" s="1054" t="str">
        <f aca="false">(IF($E1989&lt;&gt;0,$K$2,IF($F1989&lt;&gt;0,$K$2,"")))</f>
        <v/>
      </c>
      <c r="L1989" s="1814"/>
    </row>
    <row r="1990" customFormat="false" ht="15.75" hidden="true" customHeight="false" outlineLevel="0" collapsed="false">
      <c r="A1990" s="1229" t="n">
        <v>825</v>
      </c>
      <c r="B1990" s="1397"/>
      <c r="C1990" s="1398" t="s">
        <v>836</v>
      </c>
      <c r="D1990" s="1399" t="s">
        <v>837</v>
      </c>
      <c r="E1990" s="1893"/>
      <c r="F1990" s="1894"/>
      <c r="G1990" s="1442"/>
      <c r="H1990" s="1442"/>
      <c r="I1990" s="1442"/>
      <c r="J1990" s="1442"/>
      <c r="K1990" s="1054" t="str">
        <f aca="false">(IF($E1990&lt;&gt;0,$K$2,IF($F1990&lt;&gt;0,$K$2,"")))</f>
        <v/>
      </c>
      <c r="L1990" s="1814"/>
    </row>
    <row r="1991" customFormat="false" ht="15.75" hidden="true" customHeight="false" outlineLevel="0" collapsed="false">
      <c r="A1991" s="1229"/>
      <c r="B1991" s="1387"/>
      <c r="C1991" s="1388" t="s">
        <v>838</v>
      </c>
      <c r="D1991" s="1389" t="s">
        <v>839</v>
      </c>
      <c r="E1991" s="1895" t="n">
        <f aca="false">E1992+E1993</f>
        <v>0</v>
      </c>
      <c r="F1991" s="1896" t="n">
        <f aca="false">F1992+F1993</f>
        <v>0</v>
      </c>
      <c r="G1991" s="1442"/>
      <c r="H1991" s="1442"/>
      <c r="I1991" s="1442"/>
      <c r="J1991" s="1442"/>
      <c r="K1991" s="1054" t="str">
        <f aca="false">(IF($E1991&lt;&gt;0,$K$2,IF($F1991&lt;&gt;0,$K$2,"")))</f>
        <v/>
      </c>
      <c r="L1991" s="1814"/>
    </row>
    <row r="1992" customFormat="false" ht="15.75" hidden="true" customHeight="false" outlineLevel="0" collapsed="false">
      <c r="A1992" s="1229"/>
      <c r="B1992" s="1392"/>
      <c r="C1992" s="1393" t="s">
        <v>840</v>
      </c>
      <c r="D1992" s="1394" t="s">
        <v>835</v>
      </c>
      <c r="E1992" s="1891"/>
      <c r="F1992" s="1892"/>
      <c r="G1992" s="1442"/>
      <c r="H1992" s="1442"/>
      <c r="I1992" s="1442"/>
      <c r="J1992" s="1442"/>
      <c r="K1992" s="1054" t="str">
        <f aca="false">(IF($E1992&lt;&gt;0,$K$2,IF($F1992&lt;&gt;0,$K$2,"")))</f>
        <v/>
      </c>
      <c r="L1992" s="1814"/>
    </row>
    <row r="1993" customFormat="false" ht="15.75" hidden="true" customHeight="false" outlineLevel="0" collapsed="false">
      <c r="A1993" s="1229"/>
      <c r="B1993" s="1402"/>
      <c r="C1993" s="1403" t="s">
        <v>841</v>
      </c>
      <c r="D1993" s="1404" t="s">
        <v>842</v>
      </c>
      <c r="E1993" s="1897"/>
      <c r="F1993" s="1898"/>
      <c r="G1993" s="1442"/>
      <c r="H1993" s="1442"/>
      <c r="I1993" s="1442"/>
      <c r="J1993" s="1442"/>
      <c r="K1993" s="1054" t="str">
        <f aca="false">(IF($E1993&lt;&gt;0,$K$2,IF($F1993&lt;&gt;0,$K$2,"")))</f>
        <v/>
      </c>
      <c r="L1993" s="1814"/>
    </row>
    <row r="1994" customFormat="false" ht="15.75" hidden="true" customHeight="false" outlineLevel="0" collapsed="false">
      <c r="A1994" s="1229"/>
      <c r="B1994" s="1387"/>
      <c r="C1994" s="1388" t="s">
        <v>843</v>
      </c>
      <c r="D1994" s="1389" t="s">
        <v>844</v>
      </c>
      <c r="E1994" s="1899"/>
      <c r="F1994" s="1900"/>
      <c r="G1994" s="1442"/>
      <c r="H1994" s="1442"/>
      <c r="I1994" s="1442"/>
      <c r="J1994" s="1442"/>
      <c r="K1994" s="1054" t="str">
        <f aca="false">(IF($E1994&lt;&gt;0,$K$2,IF($F1994&lt;&gt;0,$K$2,"")))</f>
        <v/>
      </c>
      <c r="L1994" s="1814"/>
    </row>
    <row r="1995" customFormat="false" ht="15.75" hidden="true" customHeight="false" outlineLevel="0" collapsed="false">
      <c r="A1995" s="1229"/>
      <c r="B1995" s="1392"/>
      <c r="C1995" s="1409" t="s">
        <v>845</v>
      </c>
      <c r="D1995" s="1410" t="s">
        <v>846</v>
      </c>
      <c r="E1995" s="1901"/>
      <c r="F1995" s="1902"/>
      <c r="G1995" s="1442"/>
      <c r="H1995" s="1442"/>
      <c r="I1995" s="1442"/>
      <c r="J1995" s="1442"/>
      <c r="K1995" s="1054" t="str">
        <f aca="false">(IF($E1995&lt;&gt;0,$K$2,IF($F1995&lt;&gt;0,$K$2,"")))</f>
        <v/>
      </c>
      <c r="L1995" s="1814"/>
    </row>
    <row r="1996" customFormat="false" ht="15.75" hidden="true" customHeight="false" outlineLevel="0" collapsed="false">
      <c r="A1996" s="1229"/>
      <c r="B1996" s="1402"/>
      <c r="C1996" s="1398" t="s">
        <v>847</v>
      </c>
      <c r="D1996" s="1399" t="s">
        <v>848</v>
      </c>
      <c r="E1996" s="1903"/>
      <c r="F1996" s="1904"/>
      <c r="G1996" s="1442"/>
      <c r="H1996" s="1442"/>
      <c r="I1996" s="1442"/>
      <c r="J1996" s="1442"/>
      <c r="K1996" s="1054" t="str">
        <f aca="false">(IF($E1996&lt;&gt;0,$K$2,IF($F1996&lt;&gt;0,$K$2,"")))</f>
        <v/>
      </c>
      <c r="L1996" s="1814"/>
    </row>
    <row r="1997" customFormat="false" ht="15.75" hidden="true" customHeight="false" outlineLevel="0" collapsed="false">
      <c r="A1997" s="1229"/>
      <c r="B1997" s="1387"/>
      <c r="C1997" s="1388" t="s">
        <v>850</v>
      </c>
      <c r="D1997" s="1389" t="s">
        <v>851</v>
      </c>
      <c r="E1997" s="1895"/>
      <c r="F1997" s="1896"/>
      <c r="G1997" s="1442"/>
      <c r="H1997" s="1442"/>
      <c r="I1997" s="1442"/>
      <c r="J1997" s="1442"/>
      <c r="K1997" s="1054" t="str">
        <f aca="false">(IF($E1997&lt;&gt;0,$K$2,IF($F1997&lt;&gt;0,$K$2,"")))</f>
        <v/>
      </c>
      <c r="L1997" s="1814"/>
    </row>
    <row r="1998" customFormat="false" ht="15.75" hidden="true" customHeight="false" outlineLevel="0" collapsed="false">
      <c r="A1998" s="1229"/>
      <c r="B1998" s="1392"/>
      <c r="C1998" s="1409" t="s">
        <v>852</v>
      </c>
      <c r="D1998" s="1410" t="s">
        <v>853</v>
      </c>
      <c r="E1998" s="1905"/>
      <c r="F1998" s="1906"/>
      <c r="G1998" s="1442"/>
      <c r="H1998" s="1442"/>
      <c r="I1998" s="1442"/>
      <c r="J1998" s="1442"/>
      <c r="K1998" s="1054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29"/>
      <c r="B1999" s="1402"/>
      <c r="C1999" s="1398" t="s">
        <v>854</v>
      </c>
      <c r="D1999" s="1399" t="s">
        <v>855</v>
      </c>
      <c r="E1999" s="1893"/>
      <c r="F1999" s="1894"/>
      <c r="G1999" s="1442"/>
      <c r="H1999" s="1442"/>
      <c r="I1999" s="1442"/>
      <c r="J1999" s="1442"/>
      <c r="K1999" s="1054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29"/>
      <c r="B2000" s="1387"/>
      <c r="C2000" s="1388" t="s">
        <v>856</v>
      </c>
      <c r="D2000" s="1389" t="s">
        <v>857</v>
      </c>
      <c r="E2000" s="1895"/>
      <c r="F2000" s="1896"/>
      <c r="G2000" s="1442"/>
      <c r="H2000" s="1442"/>
      <c r="I2000" s="1442"/>
      <c r="J2000" s="1442"/>
      <c r="K2000" s="1054" t="str">
        <f aca="false">(IF($E2000&lt;&gt;0,$K$2,IF($F2000&lt;&gt;0,$K$2,"")))</f>
        <v/>
      </c>
      <c r="L2000" s="1814"/>
    </row>
    <row r="2001" customFormat="false" ht="15.75" hidden="true" customHeight="false" outlineLevel="0" collapsed="false">
      <c r="A2001" s="1229"/>
      <c r="B2001" s="1387"/>
      <c r="C2001" s="1388" t="s">
        <v>858</v>
      </c>
      <c r="D2001" s="1389" t="s">
        <v>859</v>
      </c>
      <c r="E2001" s="1907"/>
      <c r="F2001" s="1908"/>
      <c r="G2001" s="1442"/>
      <c r="H2001" s="1442"/>
      <c r="I2001" s="1442"/>
      <c r="J2001" s="1442"/>
      <c r="K2001" s="1054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29"/>
      <c r="B2002" s="1387"/>
      <c r="C2002" s="1388" t="s">
        <v>860</v>
      </c>
      <c r="D2002" s="1389" t="s">
        <v>861</v>
      </c>
      <c r="E2002" s="1895"/>
      <c r="F2002" s="1896"/>
      <c r="G2002" s="1442"/>
      <c r="H2002" s="1442"/>
      <c r="I2002" s="1442"/>
      <c r="J2002" s="1442"/>
      <c r="K2002" s="1054" t="str">
        <f aca="false">(IF($E2002&lt;&gt;0,$K$2,IF($F2002&lt;&gt;0,$K$2,"")))</f>
        <v/>
      </c>
      <c r="L2002" s="1814"/>
    </row>
    <row r="2003" customFormat="false" ht="15.75" hidden="true" customHeight="false" outlineLevel="0" collapsed="false">
      <c r="A2003" s="1229"/>
      <c r="B2003" s="1387"/>
      <c r="C2003" s="1388" t="s">
        <v>862</v>
      </c>
      <c r="D2003" s="1389" t="s">
        <v>863</v>
      </c>
      <c r="E2003" s="1895"/>
      <c r="F2003" s="1896"/>
      <c r="G2003" s="1442"/>
      <c r="H2003" s="1442"/>
      <c r="I2003" s="1442"/>
      <c r="J2003" s="1442"/>
      <c r="K2003" s="1054" t="str">
        <f aca="false">(IF($E2003&lt;&gt;0,$K$2,IF($F2003&lt;&gt;0,$K$2,"")))</f>
        <v/>
      </c>
      <c r="L2003" s="1814"/>
    </row>
    <row r="2004" customFormat="false" ht="31.5" hidden="true" customHeight="false" outlineLevel="0" collapsed="false">
      <c r="A2004" s="1229"/>
      <c r="B2004" s="1387"/>
      <c r="C2004" s="1388" t="s">
        <v>864</v>
      </c>
      <c r="D2004" s="1389" t="s">
        <v>865</v>
      </c>
      <c r="E2004" s="1895"/>
      <c r="F2004" s="1896"/>
      <c r="G2004" s="1442"/>
      <c r="H2004" s="1442"/>
      <c r="I2004" s="1442"/>
      <c r="J2004" s="1442"/>
      <c r="K2004" s="1054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381"/>
      <c r="B2005" s="1387"/>
      <c r="C2005" s="1388" t="s">
        <v>866</v>
      </c>
      <c r="D2005" s="1389" t="s">
        <v>867</v>
      </c>
      <c r="E2005" s="1895"/>
      <c r="F2005" s="1896"/>
      <c r="G2005" s="1442"/>
      <c r="H2005" s="1442"/>
      <c r="I2005" s="1442"/>
      <c r="J2005" s="1442"/>
      <c r="K2005" s="1054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381" t="n">
        <v>905</v>
      </c>
      <c r="B2006" s="1387"/>
      <c r="C2006" s="1388" t="s">
        <v>868</v>
      </c>
      <c r="D2006" s="1389" t="s">
        <v>869</v>
      </c>
      <c r="E2006" s="1895"/>
      <c r="F2006" s="1896"/>
      <c r="G2006" s="1442"/>
      <c r="H2006" s="1442"/>
      <c r="I2006" s="1442"/>
      <c r="J2006" s="1442"/>
      <c r="K2006" s="1054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381" t="n">
        <v>906</v>
      </c>
      <c r="B2007" s="1387"/>
      <c r="C2007" s="1388" t="s">
        <v>870</v>
      </c>
      <c r="D2007" s="1389" t="s">
        <v>871</v>
      </c>
      <c r="E2007" s="1895"/>
      <c r="F2007" s="1896"/>
      <c r="G2007" s="1442"/>
      <c r="H2007" s="1442"/>
      <c r="I2007" s="1442"/>
      <c r="J2007" s="1442"/>
      <c r="K2007" s="1054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381" t="n">
        <v>907</v>
      </c>
      <c r="B2008" s="1387"/>
      <c r="C2008" s="1388" t="s">
        <v>872</v>
      </c>
      <c r="D2008" s="1389" t="s">
        <v>873</v>
      </c>
      <c r="E2008" s="1895"/>
      <c r="F2008" s="1896"/>
      <c r="G2008" s="1442"/>
      <c r="H2008" s="1442"/>
      <c r="I2008" s="1442"/>
      <c r="J2008" s="1442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1" t="n">
        <v>910</v>
      </c>
      <c r="B2009" s="1434"/>
      <c r="C2009" s="1423" t="s">
        <v>874</v>
      </c>
      <c r="D2009" s="1424" t="s">
        <v>875</v>
      </c>
      <c r="E2009" s="1909"/>
      <c r="F2009" s="1910"/>
      <c r="G2009" s="1442"/>
      <c r="H2009" s="1442"/>
      <c r="I2009" s="1442"/>
      <c r="J2009" s="1442"/>
      <c r="K2009" s="1054" t="str">
        <f aca="false">(IF($E2009&lt;&gt;0,$K$2,IF($F2009&lt;&gt;0,$K$2,"")))</f>
        <v/>
      </c>
      <c r="L2009" s="1814"/>
    </row>
    <row r="2010" customFormat="false" ht="31.5" hidden="true" customHeight="false" outlineLevel="0" collapsed="false">
      <c r="A2010" s="1381" t="n">
        <v>911</v>
      </c>
      <c r="B2010" s="1382" t="s">
        <v>827</v>
      </c>
      <c r="C2010" s="1383" t="s">
        <v>876</v>
      </c>
      <c r="D2010" s="1384" t="s">
        <v>877</v>
      </c>
      <c r="E2010" s="1385" t="s">
        <v>830</v>
      </c>
      <c r="F2010" s="1386" t="s">
        <v>831</v>
      </c>
      <c r="G2010" s="1442"/>
      <c r="H2010" s="1442"/>
      <c r="I2010" s="1442"/>
      <c r="J2010" s="1442"/>
      <c r="K2010" s="1054" t="str">
        <f aca="false">(IF($E2011&lt;&gt;0,$K$2,IF($F2011&lt;&gt;0,$K$2,"")))</f>
        <v/>
      </c>
      <c r="L2010" s="1814"/>
    </row>
    <row r="2011" customFormat="false" ht="15.75" hidden="true" customHeight="false" outlineLevel="0" collapsed="false">
      <c r="B2011" s="1387"/>
      <c r="C2011" s="1388" t="s">
        <v>878</v>
      </c>
      <c r="D2011" s="1389" t="s">
        <v>879</v>
      </c>
      <c r="E2011" s="1390" t="n">
        <f aca="false">E2012+E2013</f>
        <v>0</v>
      </c>
      <c r="F2011" s="1391" t="n">
        <f aca="false">F2012+F2013</f>
        <v>0</v>
      </c>
      <c r="G2011" s="1442"/>
      <c r="H2011" s="1442"/>
      <c r="I2011" s="1442"/>
      <c r="J2011" s="1442"/>
      <c r="K2011" s="1054" t="str">
        <f aca="false">(IF($E2011&lt;&gt;0,$K$2,IF($F2011&lt;&gt;0,$K$2,"")))</f>
        <v/>
      </c>
      <c r="L2011" s="1814"/>
    </row>
    <row r="2012" customFormat="false" ht="36" hidden="true" customHeight="true" outlineLevel="0" collapsed="false">
      <c r="B2012" s="1387"/>
      <c r="C2012" s="1432" t="s">
        <v>880</v>
      </c>
      <c r="D2012" s="1433" t="s">
        <v>881</v>
      </c>
      <c r="E2012" s="1895"/>
      <c r="F2012" s="1896"/>
      <c r="G2012" s="1442"/>
      <c r="H2012" s="1442"/>
      <c r="I2012" s="1442"/>
      <c r="J2012" s="1442"/>
      <c r="K2012" s="1054" t="str">
        <f aca="false">(IF($E2012&lt;&gt;0,$K$2,IF($F2012&lt;&gt;0,$K$2,"")))</f>
        <v/>
      </c>
      <c r="L2012" s="1814"/>
    </row>
    <row r="2013" customFormat="false" ht="16.5" hidden="true" customHeight="false" outlineLevel="0" collapsed="false">
      <c r="B2013" s="1434"/>
      <c r="C2013" s="1435" t="s">
        <v>882</v>
      </c>
      <c r="D2013" s="1436" t="s">
        <v>883</v>
      </c>
      <c r="E2013" s="1909"/>
      <c r="F2013" s="1910"/>
      <c r="G2013" s="1442"/>
      <c r="H2013" s="1442"/>
      <c r="I2013" s="1442"/>
      <c r="J2013" s="1442"/>
      <c r="K2013" s="1054" t="str">
        <f aca="false">(IF($E2013&lt;&gt;0,$K$2,IF($F2013&lt;&gt;0,$K$2,"")))</f>
        <v/>
      </c>
      <c r="L2013" s="1814"/>
    </row>
    <row r="2014" customFormat="false" ht="15.75" hidden="true" customHeight="false" outlineLevel="0" collapsed="false">
      <c r="B2014" s="1439" t="s">
        <v>884</v>
      </c>
      <c r="C2014" s="1440"/>
      <c r="D2014" s="1441"/>
      <c r="E2014" s="1442"/>
      <c r="F2014" s="1442"/>
      <c r="G2014" s="1442"/>
      <c r="H2014" s="1442"/>
      <c r="I2014" s="1442"/>
      <c r="J2014" s="1442"/>
      <c r="K2014" s="977" t="str">
        <f aca="false">K1974</f>
        <v/>
      </c>
      <c r="L2014" s="1814"/>
    </row>
    <row r="2015" customFormat="false" ht="15.75" hidden="true" customHeight="true" outlineLevel="0" collapsed="false">
      <c r="B2015" s="1911" t="s">
        <v>885</v>
      </c>
      <c r="C2015" s="1911"/>
      <c r="D2015" s="1911"/>
      <c r="E2015" s="1442"/>
      <c r="F2015" s="1442"/>
      <c r="G2015" s="1442"/>
      <c r="H2015" s="1442"/>
      <c r="I2015" s="1442"/>
      <c r="J2015" s="1442"/>
      <c r="K2015" s="977" t="str">
        <f aca="false">K1974</f>
        <v/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49"/>
      <c r="C2017" s="1449"/>
      <c r="D2017" s="1591"/>
      <c r="E2017" s="1452"/>
      <c r="F2017" s="1452"/>
      <c r="G2017" s="1452"/>
      <c r="H2017" s="1452"/>
      <c r="I2017" s="1452"/>
      <c r="J2017" s="1452"/>
      <c r="K2017" s="1813" t="str">
        <f aca="false">(IF($E2150&lt;&gt;0,$K$2,IF($F2150&lt;&gt;0,$K$2,IF($G2150&lt;&gt;0,$K$2,IF($H2150&lt;&gt;0,$K$2,IF($I2150&lt;&gt;0,$K$2,IF($J2150&lt;&gt;0,$K$2,"")))))))</f>
        <v/>
      </c>
      <c r="L2017" s="1814"/>
    </row>
    <row r="2018" customFormat="false" ht="15.75" hidden="true" customHeight="false" outlineLevel="0" collapsed="false">
      <c r="B2018" s="1449"/>
      <c r="C2018" s="1815"/>
      <c r="D2018" s="1816"/>
      <c r="E2018" s="1452"/>
      <c r="F2018" s="1452"/>
      <c r="G2018" s="1452"/>
      <c r="H2018" s="1452"/>
      <c r="I2018" s="1452"/>
      <c r="J2018" s="1452"/>
      <c r="K2018" s="1813" t="str">
        <f aca="false">(IF($E2150&lt;&gt;0,$K$2,IF($F2150&lt;&gt;0,$K$2,IF($G2150&lt;&gt;0,$K$2,IF($H2150&lt;&gt;0,$K$2,IF($I2150&lt;&gt;0,$K$2,IF($J2150&lt;&gt;0,$K$2,"")))))))</f>
        <v/>
      </c>
      <c r="L2018" s="1814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str">
        <f aca="false">(IF($E2150&lt;&gt;0,$K$2,IF($F2150&lt;&gt;0,$K$2,IF($G2150&lt;&gt;0,$K$2,IF($H2150&lt;&gt;0,$K$2,IF($I2150&lt;&gt;0,$K$2,IF($J2150&lt;&gt;0,$K$2,"")))))))</f>
        <v/>
      </c>
      <c r="L2019" s="1814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7</v>
      </c>
      <c r="I2020" s="1819"/>
      <c r="J2020" s="1820"/>
      <c r="K2020" s="1813" t="str">
        <f aca="false">(IF($E2150&lt;&gt;0,$K$2,IF($F2150&lt;&gt;0,$K$2,IF($G2150&lt;&gt;0,$K$2,IF($H2150&lt;&gt;0,$K$2,IF($I2150&lt;&gt;0,$K$2,IF($J2150&lt;&gt;0,$K$2,"")))))))</f>
        <v/>
      </c>
      <c r="L2020" s="1814"/>
    </row>
    <row r="2021" customFormat="false" ht="18.75" hidden="true" customHeight="false" outlineLevel="0" collapsed="false">
      <c r="B2021" s="1001" t="str">
        <f aca="false">$B$9</f>
        <v>МИНИСТЕРСТВО НА ОКОЛНАТА СРЕДА И ВОДИТЕ</v>
      </c>
      <c r="C2021" s="1001"/>
      <c r="D2021" s="1001"/>
      <c r="E2021" s="1002" t="n">
        <f aca="false">$E$9</f>
        <v>44562</v>
      </c>
      <c r="F2021" s="1173" t="n">
        <f aca="false">$F$9</f>
        <v>44926</v>
      </c>
      <c r="G2021" s="1169"/>
      <c r="H2021" s="1169"/>
      <c r="I2021" s="1169"/>
      <c r="J2021" s="1169"/>
      <c r="K2021" s="1813" t="str">
        <f aca="false">(IF($E2150&lt;&gt;0,$K$2,IF($F2150&lt;&gt;0,$K$2,IF($G2150&lt;&gt;0,$K$2,IF($H2150&lt;&gt;0,$K$2,IF($I2150&lt;&gt;0,$K$2,IF($J2150&lt;&gt;0,$K$2,"")))))))</f>
        <v/>
      </c>
      <c r="L2021" s="1814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4"/>
      <c r="E2022" s="1175"/>
      <c r="F2022" s="1175"/>
      <c r="G2022" s="1169"/>
      <c r="H2022" s="1169"/>
      <c r="I2022" s="1169"/>
      <c r="J2022" s="1169"/>
      <c r="K2022" s="1813" t="str">
        <f aca="false">(IF($E2150&lt;&gt;0,$K$2,IF($F2150&lt;&gt;0,$K$2,IF($G2150&lt;&gt;0,$K$2,IF($H2150&lt;&gt;0,$K$2,IF($I2150&lt;&gt;0,$K$2,IF($J2150&lt;&gt;0,$K$2,"")))))))</f>
        <v/>
      </c>
      <c r="L2022" s="1814"/>
    </row>
    <row r="2023" customFormat="false" ht="15.75" hidden="true" customHeight="false" outlineLevel="0" collapsed="false">
      <c r="B2023" s="411"/>
      <c r="C2023" s="411"/>
      <c r="D2023" s="1174"/>
      <c r="E2023" s="411"/>
      <c r="F2023" s="411"/>
      <c r="G2023" s="1169"/>
      <c r="H2023" s="1169"/>
      <c r="I2023" s="1169"/>
      <c r="J2023" s="1169"/>
      <c r="K2023" s="1813" t="str">
        <f aca="false">(IF($E2150&lt;&gt;0,$K$2,IF($F2150&lt;&gt;0,$K$2,IF($G2150&lt;&gt;0,$K$2,IF($H2150&lt;&gt;0,$K$2,IF($I2150&lt;&gt;0,$K$2,IF($J2150&lt;&gt;0,$K$2,"")))))))</f>
        <v/>
      </c>
      <c r="L2023" s="1814"/>
    </row>
    <row r="2024" customFormat="false" ht="19.5" hidden="true" customHeight="false" outlineLevel="0" collapsed="false">
      <c r="B2024" s="1821" t="str">
        <f aca="false">$B$12</f>
        <v>Министерство на околната среда и водите</v>
      </c>
      <c r="C2024" s="1821"/>
      <c r="D2024" s="1821"/>
      <c r="E2024" s="1176" t="s">
        <v>721</v>
      </c>
      <c r="F2024" s="1822" t="str">
        <f aca="false">$F$12</f>
        <v>1900</v>
      </c>
      <c r="G2024" s="1823"/>
      <c r="H2024" s="1169"/>
      <c r="I2024" s="1169"/>
      <c r="J2024" s="1169"/>
      <c r="K2024" s="1813" t="str">
        <f aca="false">(IF($E2150&lt;&gt;0,$K$2,IF($F2150&lt;&gt;0,$K$2,IF($G2150&lt;&gt;0,$K$2,IF($H2150&lt;&gt;0,$K$2,IF($I2150&lt;&gt;0,$K$2,IF($J2150&lt;&gt;0,$K$2,"")))))))</f>
        <v/>
      </c>
      <c r="L2024" s="1814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4"/>
      <c r="E2025" s="1168"/>
      <c r="F2025" s="1168"/>
      <c r="G2025" s="1169"/>
      <c r="H2025" s="1169"/>
      <c r="I2025" s="1169"/>
      <c r="J2025" s="1169"/>
      <c r="K2025" s="1813" t="str">
        <f aca="false">(IF($E2150&lt;&gt;0,$K$2,IF($F2150&lt;&gt;0,$K$2,IF($G2150&lt;&gt;0,$K$2,IF($H2150&lt;&gt;0,$K$2,IF($I2150&lt;&gt;0,$K$2,IF($J2150&lt;&gt;0,$K$2,"")))))))</f>
        <v/>
      </c>
      <c r="L2025" s="1814"/>
    </row>
    <row r="2026" customFormat="false" ht="19.5" hidden="true" customHeight="false" outlineLevel="0" collapsed="false">
      <c r="B2026" s="1179"/>
      <c r="C2026" s="1169"/>
      <c r="D2026" s="1180" t="s">
        <v>578</v>
      </c>
      <c r="E2026" s="1181" t="n">
        <f aca="false">$E$15</f>
        <v>33</v>
      </c>
      <c r="F2026" s="1015" t="str">
        <f aca="false">$F$15</f>
        <v>Чужди средства</v>
      </c>
      <c r="G2026" s="1169"/>
      <c r="H2026" s="1183"/>
      <c r="I2026" s="1169"/>
      <c r="J2026" s="1183"/>
      <c r="K2026" s="1813" t="str">
        <f aca="false">(IF($E2150&lt;&gt;0,$K$2,IF($F2150&lt;&gt;0,$K$2,IF($G2150&lt;&gt;0,$K$2,IF($H2150&lt;&gt;0,$K$2,IF($I2150&lt;&gt;0,$K$2,IF($J2150&lt;&gt;0,$K$2,"")))))))</f>
        <v/>
      </c>
      <c r="L2026" s="1814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6"/>
      <c r="G2027" s="406"/>
      <c r="H2027" s="406"/>
      <c r="I2027" s="406"/>
      <c r="J2027" s="1187" t="s">
        <v>419</v>
      </c>
      <c r="K2027" s="1813" t="str">
        <f aca="false">(IF($E2150&lt;&gt;0,$K$2,IF($F2150&lt;&gt;0,$K$2,IF($G2150&lt;&gt;0,$K$2,IF($H2150&lt;&gt;0,$K$2,IF($I2150&lt;&gt;0,$K$2,IF($J2150&lt;&gt;0,$K$2,"")))))))</f>
        <v/>
      </c>
      <c r="L2027" s="1814"/>
    </row>
    <row r="2028" customFormat="false" ht="16.5" hidden="true" customHeight="false" outlineLevel="0" collapsed="false">
      <c r="B2028" s="1824"/>
      <c r="C2028" s="1825"/>
      <c r="D2028" s="1826" t="s">
        <v>1088</v>
      </c>
      <c r="E2028" s="1192" t="s">
        <v>421</v>
      </c>
      <c r="F2028" s="1193" t="s">
        <v>580</v>
      </c>
      <c r="G2028" s="1194"/>
      <c r="H2028" s="1195"/>
      <c r="I2028" s="1194"/>
      <c r="J2028" s="1196"/>
      <c r="K2028" s="1813" t="str">
        <f aca="false">(IF($E2150&lt;&gt;0,$K$2,IF($F2150&lt;&gt;0,$K$2,IF($G2150&lt;&gt;0,$K$2,IF($H2150&lt;&gt;0,$K$2,IF($I2150&lt;&gt;0,$K$2,IF($J2150&lt;&gt;0,$K$2,"")))))))</f>
        <v/>
      </c>
      <c r="L2028" s="1814"/>
    </row>
    <row r="2029" customFormat="false" ht="56.1" hidden="true" customHeight="true" outlineLevel="0" collapsed="false">
      <c r="B2029" s="1199" t="s">
        <v>244</v>
      </c>
      <c r="C2029" s="1200" t="s">
        <v>581</v>
      </c>
      <c r="D2029" s="1827" t="s">
        <v>1089</v>
      </c>
      <c r="E2029" s="1202" t="n">
        <f aca="false">$C$3</f>
        <v>2022</v>
      </c>
      <c r="F2029" s="1203" t="s">
        <v>583</v>
      </c>
      <c r="G2029" s="1204" t="s">
        <v>248</v>
      </c>
      <c r="H2029" s="1205" t="s">
        <v>249</v>
      </c>
      <c r="I2029" s="1206" t="s">
        <v>250</v>
      </c>
      <c r="J2029" s="1207" t="s">
        <v>251</v>
      </c>
      <c r="K2029" s="1813" t="str">
        <f aca="false">(IF($E2150&lt;&gt;0,$K$2,IF($F2150&lt;&gt;0,$K$2,IF($G2150&lt;&gt;0,$K$2,IF($H2150&lt;&gt;0,$K$2,IF($I2150&lt;&gt;0,$K$2,IF($J2150&lt;&gt;0,$K$2,"")))))))</f>
        <v/>
      </c>
      <c r="L2029" s="1814"/>
    </row>
    <row r="2030" customFormat="false" ht="69" hidden="true" customHeight="true" outlineLevel="0" collapsed="false">
      <c r="B2030" s="1208"/>
      <c r="C2030" s="1590"/>
      <c r="D2030" s="1828" t="s">
        <v>464</v>
      </c>
      <c r="E2030" s="1211" t="s">
        <v>24</v>
      </c>
      <c r="F2030" s="1211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str">
        <f aca="false">(IF($E2150&lt;&gt;0,$K$2,IF($F2150&lt;&gt;0,$K$2,IF($G2150&lt;&gt;0,$K$2,IF($H2150&lt;&gt;0,$K$2,IF($I2150&lt;&gt;0,$K$2,IF($J2150&lt;&gt;0,$K$2,"")))))))</f>
        <v/>
      </c>
      <c r="L2030" s="1814"/>
    </row>
    <row r="2031" customFormat="false" ht="15.75" hidden="true" customHeight="false" outlineLevel="0" collapsed="false">
      <c r="B2031" s="1832"/>
      <c r="C2031" s="1833" t="n">
        <v>0</v>
      </c>
      <c r="D2031" s="1834" t="s">
        <v>1090</v>
      </c>
      <c r="E2031" s="1363"/>
      <c r="F2031" s="1835"/>
      <c r="G2031" s="1836"/>
      <c r="H2031" s="1837"/>
      <c r="I2031" s="1837"/>
      <c r="J2031" s="1838"/>
      <c r="K2031" s="1813" t="str">
        <f aca="false">(IF($E2150&lt;&gt;0,$K$2,IF($F2150&lt;&gt;0,$K$2,IF($G2150&lt;&gt;0,$K$2,IF($H2150&lt;&gt;0,$K$2,IF($I2150&lt;&gt;0,$K$2,IF($J2150&lt;&gt;0,$K$2,"")))))))</f>
        <v/>
      </c>
      <c r="L2031" s="1814"/>
    </row>
    <row r="2032" customFormat="false" ht="15.75" hidden="true" customHeight="false" outlineLevel="0" collapsed="false">
      <c r="B2032" s="1839"/>
      <c r="C2032" s="1840" t="n">
        <f aca="false">VLOOKUP(D2033,EBK_DEIN2,2,FALSE())</f>
        <v>6621</v>
      </c>
      <c r="D2032" s="1841" t="s">
        <v>1091</v>
      </c>
      <c r="E2032" s="1835"/>
      <c r="F2032" s="1835"/>
      <c r="G2032" s="1842"/>
      <c r="H2032" s="1843"/>
      <c r="I2032" s="1843"/>
      <c r="J2032" s="1844"/>
      <c r="K2032" s="1813" t="str">
        <f aca="false">(IF($E2150&lt;&gt;0,$K$2,IF($F2150&lt;&gt;0,$K$2,IF($G2150&lt;&gt;0,$K$2,IF($H2150&lt;&gt;0,$K$2,IF($I2150&lt;&gt;0,$K$2,IF($J2150&lt;&gt;0,$K$2,"")))))))</f>
        <v/>
      </c>
      <c r="L2032" s="1814"/>
    </row>
    <row r="2033" customFormat="false" ht="15.75" hidden="true" customHeight="false" outlineLevel="0" collapsed="false">
      <c r="B2033" s="1845"/>
      <c r="C2033" s="1846" t="n">
        <f aca="false">+C2032</f>
        <v>6621</v>
      </c>
      <c r="D2033" s="1847" t="s">
        <v>1112</v>
      </c>
      <c r="E2033" s="1835"/>
      <c r="F2033" s="1835"/>
      <c r="G2033" s="1842"/>
      <c r="H2033" s="1843"/>
      <c r="I2033" s="1843"/>
      <c r="J2033" s="1844"/>
      <c r="K2033" s="1813" t="str">
        <f aca="false">(IF($E2150&lt;&gt;0,$K$2,IF($F2150&lt;&gt;0,$K$2,IF($G2150&lt;&gt;0,$K$2,IF($H2150&lt;&gt;0,$K$2,IF($I2150&lt;&gt;0,$K$2,IF($J2150&lt;&gt;0,$K$2,"")))))))</f>
        <v/>
      </c>
      <c r="L2033" s="1814"/>
    </row>
    <row r="2034" customFormat="false" ht="15.75" hidden="true" customHeight="false" outlineLevel="0" collapsed="false">
      <c r="B2034" s="1848"/>
      <c r="C2034" s="1849"/>
      <c r="D2034" s="1850" t="s">
        <v>1093</v>
      </c>
      <c r="E2034" s="1835"/>
      <c r="F2034" s="1835"/>
      <c r="G2034" s="1851"/>
      <c r="H2034" s="1852"/>
      <c r="I2034" s="1852"/>
      <c r="J2034" s="1853"/>
      <c r="K2034" s="1813" t="str">
        <f aca="false">(IF($E2150&lt;&gt;0,$K$2,IF($F2150&lt;&gt;0,$K$2,IF($G2150&lt;&gt;0,$K$2,IF($H2150&lt;&gt;0,$K$2,IF($I2150&lt;&gt;0,$K$2,IF($J2150&lt;&gt;0,$K$2,"")))))))</f>
        <v/>
      </c>
      <c r="L2034" s="1814"/>
    </row>
    <row r="2035" customFormat="false" ht="15.75" hidden="true" customHeight="true" outlineLevel="0" collapsed="false">
      <c r="B2035" s="1222" t="n">
        <v>100</v>
      </c>
      <c r="C2035" s="1223" t="s">
        <v>465</v>
      </c>
      <c r="D2035" s="1223"/>
      <c r="E2035" s="1224" t="n">
        <f aca="false">SUM(E2036:E2037)</f>
        <v>0</v>
      </c>
      <c r="F2035" s="1225" t="n">
        <f aca="false">SUM(F2036:F2037)</f>
        <v>0</v>
      </c>
      <c r="G2035" s="1226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7" t="n">
        <f aca="false">SUM(J2036:J2037)</f>
        <v>0</v>
      </c>
      <c r="K2035" s="1813" t="str">
        <f aca="false">(IF($E2035&lt;&gt;0,$K$2,IF($F2035&lt;&gt;0,$K$2,IF($G2035&lt;&gt;0,$K$2,IF($H2035&lt;&gt;0,$K$2,IF($I2035&lt;&gt;0,$K$2,IF($J2035&lt;&gt;0,$K$2,"")))))))</f>
        <v/>
      </c>
      <c r="L2035" s="1854"/>
    </row>
    <row r="2036" customFormat="false" ht="15.75" hidden="true" customHeight="false" outlineLevel="0" collapsed="false">
      <c r="B2036" s="1230"/>
      <c r="C2036" s="1231" t="n">
        <v>101</v>
      </c>
      <c r="D2036" s="1232" t="s">
        <v>724</v>
      </c>
      <c r="E2036" s="1060"/>
      <c r="F2036" s="1233" t="n">
        <f aca="false">G2036+H2036+I2036+J2036</f>
        <v>0</v>
      </c>
      <c r="G2036" s="1062"/>
      <c r="H2036" s="1063"/>
      <c r="I2036" s="1063"/>
      <c r="J2036" s="1064"/>
      <c r="K2036" s="1813" t="str">
        <f aca="false">(IF($E2036&lt;&gt;0,$K$2,IF($F2036&lt;&gt;0,$K$2,IF($G2036&lt;&gt;0,$K$2,IF($H2036&lt;&gt;0,$K$2,IF($I2036&lt;&gt;0,$K$2,IF($J2036&lt;&gt;0,$K$2,"")))))))</f>
        <v/>
      </c>
      <c r="L2036" s="1854"/>
    </row>
    <row r="2037" customFormat="false" ht="36" hidden="true" customHeight="true" outlineLevel="0" collapsed="false">
      <c r="A2037" s="993"/>
      <c r="B2037" s="1230"/>
      <c r="C2037" s="1237" t="n">
        <v>102</v>
      </c>
      <c r="D2037" s="1238" t="s">
        <v>726</v>
      </c>
      <c r="E2037" s="1092"/>
      <c r="F2037" s="1239" t="n">
        <f aca="false">G2037+H2037+I2037+J2037</f>
        <v>0</v>
      </c>
      <c r="G2037" s="1094"/>
      <c r="H2037" s="1095"/>
      <c r="I2037" s="1095"/>
      <c r="J2037" s="1096"/>
      <c r="K2037" s="1813" t="str">
        <f aca="false">(IF($E2037&lt;&gt;0,$K$2,IF($F2037&lt;&gt;0,$K$2,IF($G2037&lt;&gt;0,$K$2,IF($H2037&lt;&gt;0,$K$2,IF($I2037&lt;&gt;0,$K$2,IF($J2037&lt;&gt;0,$K$2,"")))))))</f>
        <v/>
      </c>
      <c r="L2037" s="1854"/>
    </row>
    <row r="2038" customFormat="false" ht="15.75" hidden="true" customHeight="false" outlineLevel="0" collapsed="false">
      <c r="A2038" s="993"/>
      <c r="B2038" s="1222" t="n">
        <v>200</v>
      </c>
      <c r="C2038" s="1243" t="s">
        <v>466</v>
      </c>
      <c r="D2038" s="1243"/>
      <c r="E2038" s="1224" t="n">
        <f aca="false">SUM(E2039:E2043)</f>
        <v>0</v>
      </c>
      <c r="F2038" s="1225" t="n">
        <f aca="false">SUM(F2039:F2043)</f>
        <v>0</v>
      </c>
      <c r="G2038" s="1226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7" t="n">
        <f aca="false">SUM(J2039:J2043)</f>
        <v>0</v>
      </c>
      <c r="K2038" s="1813" t="str">
        <f aca="false">(IF($E2038&lt;&gt;0,$K$2,IF($F2038&lt;&gt;0,$K$2,IF($G2038&lt;&gt;0,$K$2,IF($H2038&lt;&gt;0,$K$2,IF($I2038&lt;&gt;0,$K$2,IF($J2038&lt;&gt;0,$K$2,"")))))))</f>
        <v/>
      </c>
      <c r="L2038" s="1854"/>
    </row>
    <row r="2039" customFormat="false" ht="15.75" hidden="true" customHeight="false" outlineLevel="0" collapsed="false">
      <c r="A2039" s="993"/>
      <c r="B2039" s="1244"/>
      <c r="C2039" s="1231" t="n">
        <v>201</v>
      </c>
      <c r="D2039" s="1232" t="s">
        <v>729</v>
      </c>
      <c r="E2039" s="1060"/>
      <c r="F2039" s="1233" t="n">
        <f aca="false">G2039+H2039+I2039+J2039</f>
        <v>0</v>
      </c>
      <c r="G2039" s="1062"/>
      <c r="H2039" s="1063"/>
      <c r="I2039" s="1063"/>
      <c r="J2039" s="1064"/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true" customHeight="false" outlineLevel="0" collapsed="false">
      <c r="A2040" s="993"/>
      <c r="B2040" s="1245"/>
      <c r="C2040" s="1246" t="n">
        <v>202</v>
      </c>
      <c r="D2040" s="1247" t="s">
        <v>731</v>
      </c>
      <c r="E2040" s="1067"/>
      <c r="F2040" s="1248" t="n">
        <f aca="false">G2040+H2040+I2040+J2040</f>
        <v>0</v>
      </c>
      <c r="G2040" s="1069"/>
      <c r="H2040" s="1070"/>
      <c r="I2040" s="1070"/>
      <c r="J2040" s="1071"/>
      <c r="K2040" s="1813" t="str">
        <f aca="false">(IF($E2040&lt;&gt;0,$K$2,IF($F2040&lt;&gt;0,$K$2,IF($G2040&lt;&gt;0,$K$2,IF($H2040&lt;&gt;0,$K$2,IF($I2040&lt;&gt;0,$K$2,IF($J2040&lt;&gt;0,$K$2,"")))))))</f>
        <v/>
      </c>
      <c r="L2040" s="1854"/>
    </row>
    <row r="2041" customFormat="false" ht="15.75" hidden="true" customHeight="false" outlineLevel="0" collapsed="false">
      <c r="A2041" s="993"/>
      <c r="B2041" s="1245"/>
      <c r="C2041" s="1246" t="n">
        <v>205</v>
      </c>
      <c r="D2041" s="1247" t="s">
        <v>733</v>
      </c>
      <c r="E2041" s="1067"/>
      <c r="F2041" s="1248" t="n">
        <f aca="false">G2041+H2041+I2041+J2041</f>
        <v>0</v>
      </c>
      <c r="G2041" s="1069"/>
      <c r="H2041" s="1070"/>
      <c r="I2041" s="1070"/>
      <c r="J2041" s="1071"/>
      <c r="K2041" s="1813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true" customHeight="false" outlineLevel="0" collapsed="false">
      <c r="A2042" s="993"/>
      <c r="B2042" s="1245"/>
      <c r="C2042" s="1246" t="n">
        <v>208</v>
      </c>
      <c r="D2042" s="1252" t="s">
        <v>735</v>
      </c>
      <c r="E2042" s="1067"/>
      <c r="F2042" s="1248" t="n">
        <f aca="false">G2042+H2042+I2042+J2042</f>
        <v>0</v>
      </c>
      <c r="G2042" s="1069"/>
      <c r="H2042" s="1070"/>
      <c r="I2042" s="1070"/>
      <c r="J2042" s="1071"/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5.75" hidden="true" customHeight="false" outlineLevel="0" collapsed="false">
      <c r="A2043" s="993"/>
      <c r="B2043" s="1244"/>
      <c r="C2043" s="1237" t="n">
        <v>209</v>
      </c>
      <c r="D2043" s="1253" t="s">
        <v>737</v>
      </c>
      <c r="E2043" s="1092"/>
      <c r="F2043" s="1239" t="n">
        <f aca="false">G2043+H2043+I2043+J2043</f>
        <v>0</v>
      </c>
      <c r="G2043" s="1094"/>
      <c r="H2043" s="1095"/>
      <c r="I2043" s="1095"/>
      <c r="J2043" s="1096"/>
      <c r="K2043" s="1813" t="str">
        <f aca="false">(IF($E2043&lt;&gt;0,$K$2,IF($F2043&lt;&gt;0,$K$2,IF($G2043&lt;&gt;0,$K$2,IF($H2043&lt;&gt;0,$K$2,IF($I2043&lt;&gt;0,$K$2,IF($J2043&lt;&gt;0,$K$2,"")))))))</f>
        <v/>
      </c>
      <c r="L2043" s="1854"/>
    </row>
    <row r="2044" customFormat="false" ht="15.75" hidden="true" customHeight="false" outlineLevel="0" collapsed="false">
      <c r="A2044" s="1016"/>
      <c r="B2044" s="1222" t="n">
        <v>500</v>
      </c>
      <c r="C2044" s="1243" t="s">
        <v>467</v>
      </c>
      <c r="D2044" s="1243"/>
      <c r="E2044" s="1224" t="n">
        <f aca="false">SUM(E2045:E2051)</f>
        <v>0</v>
      </c>
      <c r="F2044" s="1225" t="n">
        <f aca="false">SUM(F2045:F2051)</f>
        <v>0</v>
      </c>
      <c r="G2044" s="1226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7" t="n">
        <f aca="false">SUM(J2045:J2051)</f>
        <v>0</v>
      </c>
      <c r="K2044" s="1813" t="str">
        <f aca="false">(IF($E2044&lt;&gt;0,$K$2,IF($F2044&lt;&gt;0,$K$2,IF($G2044&lt;&gt;0,$K$2,IF($H2044&lt;&gt;0,$K$2,IF($I2044&lt;&gt;0,$K$2,IF($J2044&lt;&gt;0,$K$2,"")))))))</f>
        <v/>
      </c>
      <c r="L2044" s="1854"/>
    </row>
    <row r="2045" customFormat="false" ht="15.75" hidden="true" customHeight="false" outlineLevel="0" collapsed="false">
      <c r="A2045" s="993"/>
      <c r="B2045" s="1244"/>
      <c r="C2045" s="1254" t="n">
        <v>551</v>
      </c>
      <c r="D2045" s="1255" t="s">
        <v>740</v>
      </c>
      <c r="E2045" s="1060"/>
      <c r="F2045" s="1233" t="n">
        <f aca="false">G2045+H2045+I2045+J2045</f>
        <v>0</v>
      </c>
      <c r="G2045" s="1547" t="n">
        <v>0</v>
      </c>
      <c r="H2045" s="1548" t="n">
        <v>0</v>
      </c>
      <c r="I2045" s="1548" t="n">
        <v>0</v>
      </c>
      <c r="J2045" s="1064"/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A2046" s="1016"/>
      <c r="B2046" s="1244"/>
      <c r="C2046" s="1256" t="n">
        <f aca="false">C2045+1</f>
        <v>552</v>
      </c>
      <c r="D2046" s="1257" t="s">
        <v>1094</v>
      </c>
      <c r="E2046" s="1067"/>
      <c r="F2046" s="1248" t="n">
        <f aca="false">G2046+H2046+I2046+J2046</f>
        <v>0</v>
      </c>
      <c r="G2046" s="1549" t="n">
        <v>0</v>
      </c>
      <c r="H2046" s="1550" t="n">
        <v>0</v>
      </c>
      <c r="I2046" s="1550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58"/>
      <c r="C2047" s="1256" t="n">
        <v>558</v>
      </c>
      <c r="D2047" s="1259" t="s">
        <v>602</v>
      </c>
      <c r="E2047" s="1067"/>
      <c r="F2047" s="1248" t="n">
        <f aca="false">G2047+H2047+I2047+J2047</f>
        <v>0</v>
      </c>
      <c r="G2047" s="1549" t="n">
        <v>0</v>
      </c>
      <c r="H2047" s="1550" t="n">
        <v>0</v>
      </c>
      <c r="I2047" s="1550" t="n">
        <v>0</v>
      </c>
      <c r="J2047" s="1752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1188"/>
      <c r="B2048" s="1258"/>
      <c r="C2048" s="1256" t="n">
        <v>560</v>
      </c>
      <c r="D2048" s="1259" t="s">
        <v>743</v>
      </c>
      <c r="E2048" s="1067"/>
      <c r="F2048" s="1248" t="n">
        <f aca="false">G2048+H2048+I2048+J2048</f>
        <v>0</v>
      </c>
      <c r="G2048" s="1549" t="n">
        <v>0</v>
      </c>
      <c r="H2048" s="1550" t="n">
        <v>0</v>
      </c>
      <c r="I2048" s="1550" t="n">
        <v>0</v>
      </c>
      <c r="J2048" s="1071"/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1016"/>
      <c r="B2049" s="1258"/>
      <c r="C2049" s="1256" t="n">
        <v>580</v>
      </c>
      <c r="D2049" s="1257" t="s">
        <v>745</v>
      </c>
      <c r="E2049" s="1067"/>
      <c r="F2049" s="1248" t="n">
        <f aca="false">G2049+H2049+I2049+J2049</f>
        <v>0</v>
      </c>
      <c r="G2049" s="1549" t="n">
        <v>0</v>
      </c>
      <c r="H2049" s="1550" t="n">
        <v>0</v>
      </c>
      <c r="I2049" s="1550" t="n">
        <v>0</v>
      </c>
      <c r="J2049" s="1071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31.5" hidden="true" customHeight="false" outlineLevel="0" collapsed="false">
      <c r="A2050" s="1016"/>
      <c r="B2050" s="1244"/>
      <c r="C2050" s="1246" t="n">
        <v>588</v>
      </c>
      <c r="D2050" s="1252" t="s">
        <v>746</v>
      </c>
      <c r="E2050" s="1067"/>
      <c r="F2050" s="1248" t="n">
        <f aca="false">G2050+H2050+I2050+J2050</f>
        <v>0</v>
      </c>
      <c r="G2050" s="1549" t="n">
        <v>0</v>
      </c>
      <c r="H2050" s="1550" t="n">
        <v>0</v>
      </c>
      <c r="I2050" s="1550" t="n">
        <v>0</v>
      </c>
      <c r="J2050" s="1752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6"/>
      <c r="B2051" s="1244"/>
      <c r="C2051" s="1260" t="n">
        <v>590</v>
      </c>
      <c r="D2051" s="1261" t="s">
        <v>747</v>
      </c>
      <c r="E2051" s="1092"/>
      <c r="F2051" s="1239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1" t="n">
        <v>5</v>
      </c>
      <c r="B2052" s="1222" t="n">
        <v>800</v>
      </c>
      <c r="C2052" s="1262" t="s">
        <v>1095</v>
      </c>
      <c r="D2052" s="1262"/>
      <c r="E2052" s="1855"/>
      <c r="F2052" s="1264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1229" t="n">
        <v>10</v>
      </c>
      <c r="B2053" s="1222" t="n">
        <v>1000</v>
      </c>
      <c r="C2053" s="1243" t="s">
        <v>469</v>
      </c>
      <c r="D2053" s="1243"/>
      <c r="E2053" s="1263" t="n">
        <f aca="false">SUM(E2054:E2070)</f>
        <v>0</v>
      </c>
      <c r="F2053" s="1264" t="n">
        <f aca="false">SUM(F2054:F2070)</f>
        <v>0</v>
      </c>
      <c r="G2053" s="1226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7" t="n">
        <f aca="false">SUM(J2054:J2070)</f>
        <v>0</v>
      </c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1229" t="n">
        <v>15</v>
      </c>
      <c r="B2054" s="1245"/>
      <c r="C2054" s="1231" t="n">
        <v>1011</v>
      </c>
      <c r="D2054" s="1265" t="s">
        <v>749</v>
      </c>
      <c r="E2054" s="1060"/>
      <c r="F2054" s="1233" t="n">
        <f aca="false">G2054+H2054+I2054+J2054</f>
        <v>0</v>
      </c>
      <c r="G2054" s="1062"/>
      <c r="H2054" s="1063"/>
      <c r="I2054" s="1063"/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1" t="n">
        <v>35</v>
      </c>
      <c r="B2055" s="1245"/>
      <c r="C2055" s="1246" t="n">
        <v>1012</v>
      </c>
      <c r="D2055" s="1247" t="s">
        <v>750</v>
      </c>
      <c r="E2055" s="1067"/>
      <c r="F2055" s="1248" t="n">
        <f aca="false">G2055+H2055+I2055+J2055</f>
        <v>0</v>
      </c>
      <c r="G2055" s="1069"/>
      <c r="H2055" s="1070"/>
      <c r="I2055" s="1070"/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1229" t="n">
        <v>40</v>
      </c>
      <c r="B2056" s="1245"/>
      <c r="C2056" s="1246" t="n">
        <v>1013</v>
      </c>
      <c r="D2056" s="1247" t="s">
        <v>751</v>
      </c>
      <c r="E2056" s="1067"/>
      <c r="F2056" s="1248" t="n">
        <f aca="false">G2056+H2056+I2056+J2056</f>
        <v>0</v>
      </c>
      <c r="G2056" s="1069"/>
      <c r="H2056" s="1070"/>
      <c r="I2056" s="1070"/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229" t="n">
        <v>45</v>
      </c>
      <c r="B2057" s="1245"/>
      <c r="C2057" s="1246" t="n">
        <v>1014</v>
      </c>
      <c r="D2057" s="1247" t="s">
        <v>752</v>
      </c>
      <c r="E2057" s="1067"/>
      <c r="F2057" s="1248" t="n">
        <f aca="false">G2057+H2057+I2057+J2057</f>
        <v>0</v>
      </c>
      <c r="G2057" s="1069"/>
      <c r="H2057" s="1070"/>
      <c r="I2057" s="1070"/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1229" t="n">
        <v>50</v>
      </c>
      <c r="B2058" s="1245"/>
      <c r="C2058" s="1246" t="n">
        <v>1015</v>
      </c>
      <c r="D2058" s="1247" t="s">
        <v>754</v>
      </c>
      <c r="E2058" s="1067"/>
      <c r="F2058" s="1248" t="n">
        <f aca="false">G2058+H2058+I2058+J2058</f>
        <v>0</v>
      </c>
      <c r="G2058" s="1069"/>
      <c r="H2058" s="1070"/>
      <c r="I2058" s="1070"/>
      <c r="J2058" s="1071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229" t="n">
        <v>55</v>
      </c>
      <c r="B2059" s="1245"/>
      <c r="C2059" s="1266" t="n">
        <v>1016</v>
      </c>
      <c r="D2059" s="1267" t="s">
        <v>756</v>
      </c>
      <c r="E2059" s="1076"/>
      <c r="F2059" s="1268" t="n">
        <f aca="false">G2059+H2059+I2059+J2059</f>
        <v>0</v>
      </c>
      <c r="G2059" s="1078"/>
      <c r="H2059" s="1079"/>
      <c r="I2059" s="1079"/>
      <c r="J2059" s="1080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15.75" hidden="true" customHeight="false" outlineLevel="0" collapsed="false">
      <c r="A2060" s="1229" t="n">
        <v>60</v>
      </c>
      <c r="B2060" s="1230"/>
      <c r="C2060" s="1272" t="n">
        <v>1020</v>
      </c>
      <c r="D2060" s="1273" t="s">
        <v>758</v>
      </c>
      <c r="E2060" s="1859"/>
      <c r="F2060" s="1275" t="n">
        <f aca="false">G2060+H2060+I2060+J2060</f>
        <v>0</v>
      </c>
      <c r="G2060" s="1501"/>
      <c r="H2060" s="1502"/>
      <c r="I2060" s="1502"/>
      <c r="J2060" s="1503"/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15.75" hidden="true" customHeight="false" outlineLevel="0" collapsed="false">
      <c r="A2061" s="1221" t="n">
        <v>65</v>
      </c>
      <c r="B2061" s="1245"/>
      <c r="C2061" s="1279" t="n">
        <v>1030</v>
      </c>
      <c r="D2061" s="1280" t="s">
        <v>760</v>
      </c>
      <c r="E2061" s="1860"/>
      <c r="F2061" s="1282" t="n">
        <f aca="false">G2061+H2061+I2061+J2061</f>
        <v>0</v>
      </c>
      <c r="G2061" s="1494"/>
      <c r="H2061" s="1495"/>
      <c r="I2061" s="1495"/>
      <c r="J2061" s="1496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false" outlineLevel="0" collapsed="false">
      <c r="A2062" s="1229" t="n">
        <v>70</v>
      </c>
      <c r="B2062" s="1245"/>
      <c r="C2062" s="1272" t="n">
        <v>1051</v>
      </c>
      <c r="D2062" s="1287" t="s">
        <v>761</v>
      </c>
      <c r="E2062" s="1859"/>
      <c r="F2062" s="1275" t="n">
        <f aca="false">G2062+H2062+I2062+J2062</f>
        <v>0</v>
      </c>
      <c r="G2062" s="1501"/>
      <c r="H2062" s="1502"/>
      <c r="I2062" s="1502"/>
      <c r="J2062" s="1503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true" customHeight="false" outlineLevel="0" collapsed="false">
      <c r="A2063" s="1229" t="n">
        <v>75</v>
      </c>
      <c r="B2063" s="1245"/>
      <c r="C2063" s="1246" t="n">
        <v>1052</v>
      </c>
      <c r="D2063" s="1247" t="s">
        <v>762</v>
      </c>
      <c r="E2063" s="1067"/>
      <c r="F2063" s="1248" t="n">
        <f aca="false">G2063+H2063+I2063+J2063</f>
        <v>0</v>
      </c>
      <c r="G2063" s="1069"/>
      <c r="H2063" s="1070"/>
      <c r="I2063" s="1070"/>
      <c r="J2063" s="1071"/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true" customHeight="false" outlineLevel="0" collapsed="false">
      <c r="A2064" s="1229" t="n">
        <v>80</v>
      </c>
      <c r="B2064" s="1245"/>
      <c r="C2064" s="1279" t="n">
        <v>1053</v>
      </c>
      <c r="D2064" s="1280" t="s">
        <v>763</v>
      </c>
      <c r="E2064" s="1860"/>
      <c r="F2064" s="1282" t="n">
        <f aca="false">G2064+H2064+I2064+J2064</f>
        <v>0</v>
      </c>
      <c r="G2064" s="1494"/>
      <c r="H2064" s="1495"/>
      <c r="I2064" s="1495"/>
      <c r="J2064" s="1496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9" t="n">
        <v>80</v>
      </c>
      <c r="B2065" s="1245"/>
      <c r="C2065" s="1272" t="n">
        <v>1062</v>
      </c>
      <c r="D2065" s="1273" t="s">
        <v>764</v>
      </c>
      <c r="E2065" s="1859"/>
      <c r="F2065" s="1275" t="n">
        <f aca="false">G2065+H2065+I2065+J2065</f>
        <v>0</v>
      </c>
      <c r="G2065" s="1501"/>
      <c r="H2065" s="1502"/>
      <c r="I2065" s="1502"/>
      <c r="J2065" s="1503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29" t="n">
        <v>85</v>
      </c>
      <c r="B2066" s="1245"/>
      <c r="C2066" s="1279" t="n">
        <v>1063</v>
      </c>
      <c r="D2066" s="1288" t="s">
        <v>765</v>
      </c>
      <c r="E2066" s="1860"/>
      <c r="F2066" s="1282" t="n">
        <f aca="false">G2066+H2066+I2066+J2066</f>
        <v>0</v>
      </c>
      <c r="G2066" s="1494"/>
      <c r="H2066" s="1495"/>
      <c r="I2066" s="1495"/>
      <c r="J2066" s="1496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9" t="n">
        <v>90</v>
      </c>
      <c r="B2067" s="1245"/>
      <c r="C2067" s="1289" t="n">
        <v>1069</v>
      </c>
      <c r="D2067" s="1290" t="s">
        <v>766</v>
      </c>
      <c r="E2067" s="1861"/>
      <c r="F2067" s="1292" t="n">
        <f aca="false">G2067+H2067+I2067+J2067</f>
        <v>0</v>
      </c>
      <c r="G2067" s="1675"/>
      <c r="H2067" s="1676"/>
      <c r="I2067" s="1676"/>
      <c r="J2067" s="1677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9" t="n">
        <v>90</v>
      </c>
      <c r="B2068" s="1230"/>
      <c r="C2068" s="1272" t="n">
        <v>1091</v>
      </c>
      <c r="D2068" s="1287" t="s">
        <v>767</v>
      </c>
      <c r="E2068" s="1859"/>
      <c r="F2068" s="1275" t="n">
        <f aca="false">G2068+H2068+I2068+J2068</f>
        <v>0</v>
      </c>
      <c r="G2068" s="1501"/>
      <c r="H2068" s="1502"/>
      <c r="I2068" s="1502"/>
      <c r="J2068" s="1503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1" t="n">
        <v>115</v>
      </c>
      <c r="B2069" s="1245"/>
      <c r="C2069" s="1246" t="n">
        <v>1092</v>
      </c>
      <c r="D2069" s="1247" t="s">
        <v>768</v>
      </c>
      <c r="E2069" s="1067"/>
      <c r="F2069" s="1248" t="n">
        <f aca="false">G2069+H2069+I2069+J2069</f>
        <v>0</v>
      </c>
      <c r="G2069" s="1069"/>
      <c r="H2069" s="1070"/>
      <c r="I2069" s="1070"/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1" t="n">
        <v>125</v>
      </c>
      <c r="B2070" s="1245"/>
      <c r="C2070" s="1237" t="n">
        <v>1098</v>
      </c>
      <c r="D2070" s="1296" t="s">
        <v>769</v>
      </c>
      <c r="E2070" s="1092"/>
      <c r="F2070" s="1239" t="n">
        <f aca="false">G2070+H2070+I2070+J2070</f>
        <v>0</v>
      </c>
      <c r="G2070" s="1094"/>
      <c r="H2070" s="1095"/>
      <c r="I2070" s="1095"/>
      <c r="J2070" s="1096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9" t="n">
        <v>130</v>
      </c>
      <c r="B2071" s="1222" t="n">
        <v>1900</v>
      </c>
      <c r="C2071" s="1297" t="s">
        <v>470</v>
      </c>
      <c r="D2071" s="1297"/>
      <c r="E2071" s="1263" t="n">
        <f aca="false">SUM(E2072:E2074)</f>
        <v>0</v>
      </c>
      <c r="F2071" s="1264" t="n">
        <f aca="false">SUM(F2072:F2074)</f>
        <v>0</v>
      </c>
      <c r="G2071" s="1226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7" t="n">
        <f aca="false">SUM(J2072:J2074)</f>
        <v>0</v>
      </c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29" t="n">
        <v>135</v>
      </c>
      <c r="B2072" s="1245"/>
      <c r="C2072" s="1231" t="n">
        <v>1901</v>
      </c>
      <c r="D2072" s="1862" t="s">
        <v>1096</v>
      </c>
      <c r="E2072" s="1060"/>
      <c r="F2072" s="1233" t="n">
        <f aca="false">G2072+H2072+I2072+J2072</f>
        <v>0</v>
      </c>
      <c r="G2072" s="1062"/>
      <c r="H2072" s="1063"/>
      <c r="I2072" s="1063"/>
      <c r="J2072" s="1064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true" customHeight="false" outlineLevel="0" collapsed="false">
      <c r="A2073" s="1229" t="n">
        <v>140</v>
      </c>
      <c r="B2073" s="1299"/>
      <c r="C2073" s="1246" t="n">
        <v>1981</v>
      </c>
      <c r="D2073" s="1863" t="s">
        <v>1097</v>
      </c>
      <c r="E2073" s="1067"/>
      <c r="F2073" s="1248" t="n">
        <f aca="false">G2073+H2073+I2073+J2073</f>
        <v>0</v>
      </c>
      <c r="G2073" s="1069"/>
      <c r="H2073" s="1070"/>
      <c r="I2073" s="1070"/>
      <c r="J2073" s="1071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true" customHeight="false" outlineLevel="0" collapsed="false">
      <c r="A2074" s="1229" t="n">
        <v>145</v>
      </c>
      <c r="B2074" s="1245"/>
      <c r="C2074" s="1237" t="n">
        <v>1991</v>
      </c>
      <c r="D2074" s="1328" t="s">
        <v>1098</v>
      </c>
      <c r="E2074" s="1092"/>
      <c r="F2074" s="1239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29" t="n">
        <v>150</v>
      </c>
      <c r="B2075" s="1222" t="n">
        <v>2100</v>
      </c>
      <c r="C2075" s="1297" t="s">
        <v>471</v>
      </c>
      <c r="D2075" s="1297"/>
      <c r="E2075" s="1263" t="n">
        <f aca="false">SUM(E2076:E2080)</f>
        <v>0</v>
      </c>
      <c r="F2075" s="1264" t="n">
        <f aca="false">SUM(F2076:F2080)</f>
        <v>0</v>
      </c>
      <c r="G2075" s="1226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7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29" t="n">
        <v>155</v>
      </c>
      <c r="B2076" s="1245"/>
      <c r="C2076" s="1231" t="n">
        <v>2110</v>
      </c>
      <c r="D2076" s="1302" t="s">
        <v>773</v>
      </c>
      <c r="E2076" s="1060"/>
      <c r="F2076" s="1233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9" t="n">
        <v>160</v>
      </c>
      <c r="B2077" s="1299"/>
      <c r="C2077" s="1246" t="n">
        <v>2120</v>
      </c>
      <c r="D2077" s="1252" t="s">
        <v>774</v>
      </c>
      <c r="E2077" s="1067"/>
      <c r="F2077" s="1248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9" t="n">
        <v>165</v>
      </c>
      <c r="B2078" s="1299"/>
      <c r="C2078" s="1246" t="n">
        <v>2125</v>
      </c>
      <c r="D2078" s="1252" t="s">
        <v>1099</v>
      </c>
      <c r="E2078" s="1067"/>
      <c r="F2078" s="1248" t="n">
        <f aca="false">G2078+H2078+I2078+J2078</f>
        <v>0</v>
      </c>
      <c r="G2078" s="1069"/>
      <c r="H2078" s="1070"/>
      <c r="I2078" s="1550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9" t="n">
        <v>175</v>
      </c>
      <c r="B2079" s="1244"/>
      <c r="C2079" s="1246" t="n">
        <v>2140</v>
      </c>
      <c r="D2079" s="1252" t="s">
        <v>776</v>
      </c>
      <c r="E2079" s="1067"/>
      <c r="F2079" s="1248" t="n">
        <f aca="false">G2079+H2079+I2079+J2079</f>
        <v>0</v>
      </c>
      <c r="G2079" s="1069"/>
      <c r="H2079" s="1070"/>
      <c r="I2079" s="1550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29" t="n">
        <v>180</v>
      </c>
      <c r="B2080" s="1245"/>
      <c r="C2080" s="1237" t="n">
        <v>2190</v>
      </c>
      <c r="D2080" s="1303" t="s">
        <v>777</v>
      </c>
      <c r="E2080" s="1092"/>
      <c r="F2080" s="1239" t="n">
        <f aca="false">G2080+H2080+I2080+J2080</f>
        <v>0</v>
      </c>
      <c r="G2080" s="1094"/>
      <c r="H2080" s="1095"/>
      <c r="I2080" s="1552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29" t="n">
        <v>185</v>
      </c>
      <c r="B2081" s="1222" t="n">
        <v>2200</v>
      </c>
      <c r="C2081" s="1297" t="s">
        <v>472</v>
      </c>
      <c r="D2081" s="1297"/>
      <c r="E2081" s="1263" t="n">
        <f aca="false">SUM(E2082:E2083)</f>
        <v>0</v>
      </c>
      <c r="F2081" s="1264" t="n">
        <f aca="false">SUM(F2082:F2083)</f>
        <v>0</v>
      </c>
      <c r="G2081" s="1226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7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29" t="n">
        <v>190</v>
      </c>
      <c r="B2082" s="1245"/>
      <c r="C2082" s="1231" t="n">
        <v>2221</v>
      </c>
      <c r="D2082" s="1232" t="s">
        <v>1100</v>
      </c>
      <c r="E2082" s="1060"/>
      <c r="F2082" s="1233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29" t="n">
        <v>200</v>
      </c>
      <c r="B2083" s="1245"/>
      <c r="C2083" s="1237" t="n">
        <v>2224</v>
      </c>
      <c r="D2083" s="1238" t="s">
        <v>779</v>
      </c>
      <c r="E2083" s="1092"/>
      <c r="F2083" s="1239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29" t="n">
        <v>200</v>
      </c>
      <c r="B2084" s="1222" t="n">
        <v>2500</v>
      </c>
      <c r="C2084" s="1304" t="s">
        <v>473</v>
      </c>
      <c r="D2084" s="1304"/>
      <c r="E2084" s="1855"/>
      <c r="F2084" s="1264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29" t="n">
        <v>205</v>
      </c>
      <c r="B2085" s="1222" t="n">
        <v>2600</v>
      </c>
      <c r="C2085" s="1305" t="s">
        <v>474</v>
      </c>
      <c r="D2085" s="1305"/>
      <c r="E2085" s="1855"/>
      <c r="F2085" s="1264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29" t="n">
        <v>210</v>
      </c>
      <c r="B2086" s="1222" t="n">
        <v>2700</v>
      </c>
      <c r="C2086" s="1305" t="s">
        <v>475</v>
      </c>
      <c r="D2086" s="1305"/>
      <c r="E2086" s="1855"/>
      <c r="F2086" s="1264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29" t="n">
        <v>215</v>
      </c>
      <c r="B2087" s="1222" t="n">
        <v>2800</v>
      </c>
      <c r="C2087" s="1305" t="s">
        <v>780</v>
      </c>
      <c r="D2087" s="1305"/>
      <c r="E2087" s="1855"/>
      <c r="F2087" s="1264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1" t="n">
        <v>220</v>
      </c>
      <c r="B2088" s="1222" t="n">
        <v>2900</v>
      </c>
      <c r="C2088" s="1297" t="s">
        <v>477</v>
      </c>
      <c r="D2088" s="1297"/>
      <c r="E2088" s="1263" t="n">
        <f aca="false">SUM(E2089:E2096)</f>
        <v>0</v>
      </c>
      <c r="F2088" s="1264" t="n">
        <f aca="false">SUM(F2089:F2096)</f>
        <v>0</v>
      </c>
      <c r="G2088" s="1226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7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9" t="n">
        <v>225</v>
      </c>
      <c r="B2089" s="1299"/>
      <c r="C2089" s="1231" t="n">
        <v>2910</v>
      </c>
      <c r="D2089" s="1307" t="s">
        <v>781</v>
      </c>
      <c r="E2089" s="1060"/>
      <c r="F2089" s="1233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9" t="n">
        <v>230</v>
      </c>
      <c r="B2090" s="1299"/>
      <c r="C2090" s="1279" t="n">
        <v>2920</v>
      </c>
      <c r="D2090" s="1308" t="s">
        <v>782</v>
      </c>
      <c r="E2090" s="1860"/>
      <c r="F2090" s="1282" t="n">
        <f aca="false">G2090+H2090+I2090+J2090</f>
        <v>0</v>
      </c>
      <c r="G2090" s="1494"/>
      <c r="H2090" s="1495"/>
      <c r="I2090" s="1495"/>
      <c r="J2090" s="1496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29" t="n">
        <v>245</v>
      </c>
      <c r="B2091" s="1299"/>
      <c r="C2091" s="1279" t="n">
        <v>2969</v>
      </c>
      <c r="D2091" s="1308" t="s">
        <v>783</v>
      </c>
      <c r="E2091" s="1860"/>
      <c r="F2091" s="1282" t="n">
        <f aca="false">G2091+H2091+I2091+J2091</f>
        <v>0</v>
      </c>
      <c r="G2091" s="1494"/>
      <c r="H2091" s="1495"/>
      <c r="I2091" s="1495"/>
      <c r="J2091" s="1496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1" t="n">
        <v>220</v>
      </c>
      <c r="B2092" s="1299"/>
      <c r="C2092" s="1309" t="n">
        <v>2970</v>
      </c>
      <c r="D2092" s="1310" t="s">
        <v>784</v>
      </c>
      <c r="E2092" s="1864"/>
      <c r="F2092" s="1312" t="n">
        <f aca="false">G2092+H2092+I2092+J2092</f>
        <v>0</v>
      </c>
      <c r="G2092" s="1742"/>
      <c r="H2092" s="1743"/>
      <c r="I2092" s="1743"/>
      <c r="J2092" s="1744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9" t="n">
        <v>225</v>
      </c>
      <c r="B2093" s="1299"/>
      <c r="C2093" s="1289" t="n">
        <v>2989</v>
      </c>
      <c r="D2093" s="1316" t="s">
        <v>785</v>
      </c>
      <c r="E2093" s="1861"/>
      <c r="F2093" s="1292" t="n">
        <f aca="false">G2093+H2093+I2093+J2093</f>
        <v>0</v>
      </c>
      <c r="G2093" s="1675"/>
      <c r="H2093" s="1676"/>
      <c r="I2093" s="1676"/>
      <c r="J2093" s="1677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29" t="n">
        <v>230</v>
      </c>
      <c r="B2094" s="1245"/>
      <c r="C2094" s="1272" t="n">
        <v>2990</v>
      </c>
      <c r="D2094" s="1317" t="s">
        <v>786</v>
      </c>
      <c r="E2094" s="1859"/>
      <c r="F2094" s="1275" t="n">
        <f aca="false">G2094+H2094+I2094+J2094</f>
        <v>0</v>
      </c>
      <c r="G2094" s="1501"/>
      <c r="H2094" s="1502"/>
      <c r="I2094" s="1502"/>
      <c r="J2094" s="1503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29" t="n">
        <v>235</v>
      </c>
      <c r="B2095" s="1245"/>
      <c r="C2095" s="1272" t="n">
        <v>2991</v>
      </c>
      <c r="D2095" s="1317" t="s">
        <v>787</v>
      </c>
      <c r="E2095" s="1859"/>
      <c r="F2095" s="1275" t="n">
        <f aca="false">G2095+H2095+I2095+J2095</f>
        <v>0</v>
      </c>
      <c r="G2095" s="1501"/>
      <c r="H2095" s="1502"/>
      <c r="I2095" s="1502"/>
      <c r="J2095" s="1503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29" t="n">
        <v>240</v>
      </c>
      <c r="B2096" s="1245"/>
      <c r="C2096" s="1237" t="n">
        <v>2992</v>
      </c>
      <c r="D2096" s="1318" t="s">
        <v>788</v>
      </c>
      <c r="E2096" s="1092"/>
      <c r="F2096" s="1239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29" t="n">
        <v>245</v>
      </c>
      <c r="B2097" s="1222" t="n">
        <v>3300</v>
      </c>
      <c r="C2097" s="1320" t="s">
        <v>789</v>
      </c>
      <c r="D2097" s="1305"/>
      <c r="E2097" s="1263" t="n">
        <f aca="false">SUM(E2098:E2102)</f>
        <v>0</v>
      </c>
      <c r="F2097" s="1264" t="n">
        <f aca="false">SUM(F2098:F2102)</f>
        <v>0</v>
      </c>
      <c r="G2097" s="1226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7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1" t="n">
        <v>250</v>
      </c>
      <c r="B2098" s="1244"/>
      <c r="C2098" s="1231" t="n">
        <v>3301</v>
      </c>
      <c r="D2098" s="1322" t="s">
        <v>790</v>
      </c>
      <c r="E2098" s="1060"/>
      <c r="F2098" s="1233" t="n">
        <f aca="false">G2098+H2098+I2098+J2098</f>
        <v>0</v>
      </c>
      <c r="G2098" s="1062"/>
      <c r="H2098" s="1063"/>
      <c r="I2098" s="1548" t="n">
        <v>0</v>
      </c>
      <c r="J2098" s="1749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29" t="n">
        <v>255</v>
      </c>
      <c r="B2099" s="1244"/>
      <c r="C2099" s="1246" t="n">
        <v>3302</v>
      </c>
      <c r="D2099" s="1323" t="s">
        <v>791</v>
      </c>
      <c r="E2099" s="1067"/>
      <c r="F2099" s="1248" t="n">
        <f aca="false">G2099+H2099+I2099+J2099</f>
        <v>0</v>
      </c>
      <c r="G2099" s="1069"/>
      <c r="H2099" s="1070"/>
      <c r="I2099" s="1550" t="n">
        <v>0</v>
      </c>
      <c r="J2099" s="1752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9" t="n">
        <v>265</v>
      </c>
      <c r="B2100" s="1244"/>
      <c r="C2100" s="1246" t="n">
        <v>3304</v>
      </c>
      <c r="D2100" s="1323" t="s">
        <v>792</v>
      </c>
      <c r="E2100" s="1067"/>
      <c r="F2100" s="1248" t="n">
        <f aca="false">G2100+H2100+I2100+J2100</f>
        <v>0</v>
      </c>
      <c r="G2100" s="1069"/>
      <c r="H2100" s="1070"/>
      <c r="I2100" s="1550" t="n">
        <v>0</v>
      </c>
      <c r="J2100" s="1752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1" t="n">
        <v>270</v>
      </c>
      <c r="B2101" s="1244"/>
      <c r="C2101" s="1246" t="n">
        <v>3306</v>
      </c>
      <c r="D2101" s="1323" t="s">
        <v>793</v>
      </c>
      <c r="E2101" s="1067"/>
      <c r="F2101" s="1248" t="n">
        <f aca="false">G2101+H2101+I2101+J2101</f>
        <v>0</v>
      </c>
      <c r="G2101" s="1069"/>
      <c r="H2101" s="1070"/>
      <c r="I2101" s="1550" t="n">
        <v>0</v>
      </c>
      <c r="J2101" s="1752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15.75" hidden="true" customHeight="false" outlineLevel="0" collapsed="false">
      <c r="A2102" s="1221" t="n">
        <v>290</v>
      </c>
      <c r="B2102" s="1244"/>
      <c r="C2102" s="1237" t="n">
        <v>3307</v>
      </c>
      <c r="D2102" s="1325" t="s">
        <v>794</v>
      </c>
      <c r="E2102" s="1092"/>
      <c r="F2102" s="1239" t="n">
        <f aca="false">G2102+H2102+I2102+J2102</f>
        <v>0</v>
      </c>
      <c r="G2102" s="1094"/>
      <c r="H2102" s="1095"/>
      <c r="I2102" s="1552" t="n">
        <v>0</v>
      </c>
      <c r="J2102" s="1770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6" t="n">
        <v>320</v>
      </c>
      <c r="B2103" s="1222" t="n">
        <v>3900</v>
      </c>
      <c r="C2103" s="1297" t="s">
        <v>479</v>
      </c>
      <c r="D2103" s="1297"/>
      <c r="E2103" s="1855"/>
      <c r="F2103" s="1264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1" t="n">
        <v>330</v>
      </c>
      <c r="B2104" s="1222" t="n">
        <v>4000</v>
      </c>
      <c r="C2104" s="1297" t="s">
        <v>480</v>
      </c>
      <c r="D2104" s="1297"/>
      <c r="E2104" s="1855"/>
      <c r="F2104" s="1264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1" t="n">
        <v>350</v>
      </c>
      <c r="B2105" s="1222" t="n">
        <v>4100</v>
      </c>
      <c r="C2105" s="1297" t="s">
        <v>481</v>
      </c>
      <c r="D2105" s="1297"/>
      <c r="E2105" s="1855"/>
      <c r="F2105" s="1264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9" t="n">
        <v>355</v>
      </c>
      <c r="B2106" s="1222" t="n">
        <v>4200</v>
      </c>
      <c r="C2106" s="1297" t="s">
        <v>482</v>
      </c>
      <c r="D2106" s="1297"/>
      <c r="E2106" s="1263" t="n">
        <f aca="false">SUM(E2107:E2112)</f>
        <v>0</v>
      </c>
      <c r="F2106" s="1264" t="n">
        <f aca="false">SUM(F2107:F2112)</f>
        <v>0</v>
      </c>
      <c r="G2106" s="1226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7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9" t="n">
        <v>375</v>
      </c>
      <c r="B2107" s="1326"/>
      <c r="C2107" s="1231" t="n">
        <v>4201</v>
      </c>
      <c r="D2107" s="1232" t="s">
        <v>795</v>
      </c>
      <c r="E2107" s="1060"/>
      <c r="F2107" s="1233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9" t="n">
        <v>375</v>
      </c>
      <c r="B2108" s="1326"/>
      <c r="C2108" s="1246" t="n">
        <v>4202</v>
      </c>
      <c r="D2108" s="1327" t="s">
        <v>796</v>
      </c>
      <c r="E2108" s="1067"/>
      <c r="F2108" s="1248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29" t="n">
        <v>380</v>
      </c>
      <c r="B2109" s="1326"/>
      <c r="C2109" s="1246" t="n">
        <v>4214</v>
      </c>
      <c r="D2109" s="1327" t="s">
        <v>797</v>
      </c>
      <c r="E2109" s="1067"/>
      <c r="F2109" s="1248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9" t="n">
        <v>385</v>
      </c>
      <c r="B2110" s="1326"/>
      <c r="C2110" s="1246" t="n">
        <v>4217</v>
      </c>
      <c r="D2110" s="1327" t="s">
        <v>798</v>
      </c>
      <c r="E2110" s="1067"/>
      <c r="F2110" s="1248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9" t="n">
        <v>390</v>
      </c>
      <c r="B2111" s="1326"/>
      <c r="C2111" s="1246" t="n">
        <v>4218</v>
      </c>
      <c r="D2111" s="1247" t="s">
        <v>799</v>
      </c>
      <c r="E2111" s="1067"/>
      <c r="F2111" s="1248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29" t="n">
        <v>390</v>
      </c>
      <c r="B2112" s="1326"/>
      <c r="C2112" s="1237" t="n">
        <v>4219</v>
      </c>
      <c r="D2112" s="1328" t="s">
        <v>800</v>
      </c>
      <c r="E2112" s="1092"/>
      <c r="F2112" s="1239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29" t="n">
        <v>395</v>
      </c>
      <c r="B2113" s="1222" t="n">
        <v>4300</v>
      </c>
      <c r="C2113" s="1297" t="s">
        <v>483</v>
      </c>
      <c r="D2113" s="1297"/>
      <c r="E2113" s="1263" t="n">
        <f aca="false">SUM(E2114:E2116)</f>
        <v>0</v>
      </c>
      <c r="F2113" s="1264" t="n">
        <f aca="false">SUM(F2114:F2116)</f>
        <v>0</v>
      </c>
      <c r="G2113" s="1226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7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19" t="n">
        <v>397</v>
      </c>
      <c r="B2114" s="1326"/>
      <c r="C2114" s="1231" t="n">
        <v>4301</v>
      </c>
      <c r="D2114" s="1265" t="s">
        <v>801</v>
      </c>
      <c r="E2114" s="1060"/>
      <c r="F2114" s="1233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1" t="n">
        <v>398</v>
      </c>
      <c r="B2115" s="1326"/>
      <c r="C2115" s="1246" t="n">
        <v>4302</v>
      </c>
      <c r="D2115" s="1327" t="s">
        <v>1101</v>
      </c>
      <c r="E2115" s="1067"/>
      <c r="F2115" s="1248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1" t="n">
        <v>399</v>
      </c>
      <c r="B2116" s="1326"/>
      <c r="C2116" s="1237" t="n">
        <v>4309</v>
      </c>
      <c r="D2116" s="1253" t="s">
        <v>803</v>
      </c>
      <c r="E2116" s="1092"/>
      <c r="F2116" s="1239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1" t="n">
        <v>400</v>
      </c>
      <c r="B2117" s="1222" t="n">
        <v>4400</v>
      </c>
      <c r="C2117" s="1297" t="s">
        <v>484</v>
      </c>
      <c r="D2117" s="1297"/>
      <c r="E2117" s="1855"/>
      <c r="F2117" s="1264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1" t="n">
        <v>401</v>
      </c>
      <c r="B2118" s="1222" t="n">
        <v>4500</v>
      </c>
      <c r="C2118" s="1297" t="s">
        <v>804</v>
      </c>
      <c r="D2118" s="1297"/>
      <c r="E2118" s="1855"/>
      <c r="F2118" s="1264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true" outlineLevel="0" collapsed="false">
      <c r="A2119" s="1324" t="n">
        <v>404</v>
      </c>
      <c r="B2119" s="1222" t="n">
        <v>4600</v>
      </c>
      <c r="C2119" s="1305" t="s">
        <v>486</v>
      </c>
      <c r="D2119" s="1305"/>
      <c r="E2119" s="1855"/>
      <c r="F2119" s="1264" t="n">
        <f aca="false">G2119+H2119+I2119+J2119</f>
        <v>0</v>
      </c>
      <c r="G2119" s="1856"/>
      <c r="H2119" s="1857"/>
      <c r="I2119" s="1857"/>
      <c r="J2119" s="1858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324" t="n">
        <v>404</v>
      </c>
      <c r="B2120" s="1222" t="n">
        <v>4900</v>
      </c>
      <c r="C2120" s="1297" t="s">
        <v>487</v>
      </c>
      <c r="D2120" s="1297"/>
      <c r="E2120" s="1263" t="n">
        <f aca="false">+E2121+E2122</f>
        <v>0</v>
      </c>
      <c r="F2120" s="1264" t="n">
        <f aca="false">+F2121+F2122</f>
        <v>0</v>
      </c>
      <c r="G2120" s="1226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7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1" t="n">
        <v>440</v>
      </c>
      <c r="B2121" s="1326"/>
      <c r="C2121" s="1231" t="n">
        <v>4901</v>
      </c>
      <c r="D2121" s="1329" t="s">
        <v>805</v>
      </c>
      <c r="E2121" s="1060"/>
      <c r="F2121" s="1233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1" t="n">
        <v>450</v>
      </c>
      <c r="B2122" s="1326"/>
      <c r="C2122" s="1237" t="n">
        <v>4902</v>
      </c>
      <c r="D2122" s="1253" t="s">
        <v>806</v>
      </c>
      <c r="E2122" s="1092"/>
      <c r="F2122" s="1239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1" t="n">
        <v>495</v>
      </c>
      <c r="B2123" s="1330" t="n">
        <v>5100</v>
      </c>
      <c r="C2123" s="1331" t="s">
        <v>488</v>
      </c>
      <c r="D2123" s="1331"/>
      <c r="E2123" s="1855"/>
      <c r="F2123" s="1264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9" t="n">
        <v>500</v>
      </c>
      <c r="B2124" s="1330" t="n">
        <v>5200</v>
      </c>
      <c r="C2124" s="1331" t="s">
        <v>489</v>
      </c>
      <c r="D2124" s="1331"/>
      <c r="E2124" s="1263" t="n">
        <f aca="false">SUM(E2125:E2131)</f>
        <v>0</v>
      </c>
      <c r="F2124" s="1264" t="n">
        <f aca="false">SUM(F2125:F2131)</f>
        <v>0</v>
      </c>
      <c r="G2124" s="1226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7" t="n">
        <f aca="false">SUM(J2125:J2131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229" t="n">
        <v>505</v>
      </c>
      <c r="B2125" s="1333"/>
      <c r="C2125" s="1334" t="n">
        <v>5201</v>
      </c>
      <c r="D2125" s="1335" t="s">
        <v>807</v>
      </c>
      <c r="E2125" s="1060"/>
      <c r="F2125" s="1233" t="n">
        <f aca="false">G2125+H2125+I2125+J2125</f>
        <v>0</v>
      </c>
      <c r="G2125" s="1062"/>
      <c r="H2125" s="1063"/>
      <c r="I2125" s="1063"/>
      <c r="J2125" s="1064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229" t="n">
        <v>510</v>
      </c>
      <c r="B2126" s="1333"/>
      <c r="C2126" s="1338" t="n">
        <v>5202</v>
      </c>
      <c r="D2126" s="1339" t="s">
        <v>808</v>
      </c>
      <c r="E2126" s="1067"/>
      <c r="F2126" s="1248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229" t="n">
        <v>515</v>
      </c>
      <c r="B2127" s="1333"/>
      <c r="C2127" s="1338" t="n">
        <v>5203</v>
      </c>
      <c r="D2127" s="1339" t="s">
        <v>809</v>
      </c>
      <c r="E2127" s="1067"/>
      <c r="F2127" s="1248" t="n">
        <f aca="false">G2127+H2127+I2127+J2127</f>
        <v>0</v>
      </c>
      <c r="G2127" s="1069"/>
      <c r="H2127" s="1070"/>
      <c r="I2127" s="1070"/>
      <c r="J2127" s="1071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229" t="n">
        <v>520</v>
      </c>
      <c r="B2128" s="1333"/>
      <c r="C2128" s="1338" t="n">
        <v>5204</v>
      </c>
      <c r="D2128" s="1339" t="s">
        <v>810</v>
      </c>
      <c r="E2128" s="1067"/>
      <c r="F2128" s="1248" t="n">
        <f aca="false">G2128+H2128+I2128+J2128</f>
        <v>0</v>
      </c>
      <c r="G2128" s="1069"/>
      <c r="H2128" s="1070"/>
      <c r="I2128" s="1070"/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229" t="n">
        <v>525</v>
      </c>
      <c r="B2129" s="1333"/>
      <c r="C2129" s="1338" t="n">
        <v>5205</v>
      </c>
      <c r="D2129" s="1339" t="s">
        <v>811</v>
      </c>
      <c r="E2129" s="1067"/>
      <c r="F2129" s="1248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1" t="n">
        <v>635</v>
      </c>
      <c r="B2130" s="1333"/>
      <c r="C2130" s="1338" t="n">
        <v>5206</v>
      </c>
      <c r="D2130" s="1339" t="s">
        <v>812</v>
      </c>
      <c r="E2130" s="1067"/>
      <c r="F2130" s="1248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229" t="n">
        <v>640</v>
      </c>
      <c r="B2131" s="1333"/>
      <c r="C2131" s="1340" t="n">
        <v>5219</v>
      </c>
      <c r="D2131" s="1341" t="s">
        <v>813</v>
      </c>
      <c r="E2131" s="1092"/>
      <c r="F2131" s="1239" t="n">
        <f aca="false">G2131+H2131+I2131+J2131</f>
        <v>0</v>
      </c>
      <c r="G2131" s="1094"/>
      <c r="H2131" s="1095"/>
      <c r="I2131" s="1095"/>
      <c r="J2131" s="1096"/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229" t="n">
        <v>645</v>
      </c>
      <c r="B2132" s="1330" t="n">
        <v>5300</v>
      </c>
      <c r="C2132" s="1331" t="s">
        <v>490</v>
      </c>
      <c r="D2132" s="1331"/>
      <c r="E2132" s="1263" t="n">
        <f aca="false">SUM(E2133:E2134)</f>
        <v>0</v>
      </c>
      <c r="F2132" s="1264" t="n">
        <f aca="false">SUM(F2133:F2134)</f>
        <v>0</v>
      </c>
      <c r="G2132" s="1226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7" t="n">
        <f aca="false">SUM(J2133:J2134)</f>
        <v>0</v>
      </c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29" t="n">
        <v>650</v>
      </c>
      <c r="B2133" s="1333"/>
      <c r="C2133" s="1334" t="n">
        <v>5301</v>
      </c>
      <c r="D2133" s="1335" t="s">
        <v>1102</v>
      </c>
      <c r="E2133" s="1060"/>
      <c r="F2133" s="1233" t="n">
        <f aca="false">G2133+H2133+I2133+J2133</f>
        <v>0</v>
      </c>
      <c r="G2133" s="1062"/>
      <c r="H2133" s="1063"/>
      <c r="I2133" s="1063"/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21" t="n">
        <v>655</v>
      </c>
      <c r="B2134" s="1333"/>
      <c r="C2134" s="1340" t="n">
        <v>5309</v>
      </c>
      <c r="D2134" s="1341" t="s">
        <v>815</v>
      </c>
      <c r="E2134" s="1092"/>
      <c r="F2134" s="1239" t="n">
        <f aca="false">G2134+H2134+I2134+J2134</f>
        <v>0</v>
      </c>
      <c r="G2134" s="1094"/>
      <c r="H2134" s="1095"/>
      <c r="I2134" s="1095"/>
      <c r="J2134" s="1096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1" t="n">
        <v>665</v>
      </c>
      <c r="B2135" s="1330" t="n">
        <v>5400</v>
      </c>
      <c r="C2135" s="1331" t="s">
        <v>491</v>
      </c>
      <c r="D2135" s="1331"/>
      <c r="E2135" s="1855"/>
      <c r="F2135" s="1264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1" t="n">
        <v>675</v>
      </c>
      <c r="B2136" s="1222" t="n">
        <v>5500</v>
      </c>
      <c r="C2136" s="1297" t="s">
        <v>492</v>
      </c>
      <c r="D2136" s="1297"/>
      <c r="E2136" s="1263" t="n">
        <f aca="false">SUM(E2137:E2140)</f>
        <v>0</v>
      </c>
      <c r="F2136" s="1264" t="n">
        <f aca="false">SUM(F2137:F2140)</f>
        <v>0</v>
      </c>
      <c r="G2136" s="1226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7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1" t="n">
        <v>685</v>
      </c>
      <c r="B2137" s="1326"/>
      <c r="C2137" s="1231" t="n">
        <v>5501</v>
      </c>
      <c r="D2137" s="1265" t="s">
        <v>816</v>
      </c>
      <c r="E2137" s="1060"/>
      <c r="F2137" s="1233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9" t="n">
        <v>690</v>
      </c>
      <c r="B2138" s="1326"/>
      <c r="C2138" s="1246" t="n">
        <v>5502</v>
      </c>
      <c r="D2138" s="1247" t="s">
        <v>817</v>
      </c>
      <c r="E2138" s="1067"/>
      <c r="F2138" s="1248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9" t="n">
        <v>695</v>
      </c>
      <c r="B2139" s="1326"/>
      <c r="C2139" s="1246" t="n">
        <v>5503</v>
      </c>
      <c r="D2139" s="1327" t="s">
        <v>818</v>
      </c>
      <c r="E2139" s="1067"/>
      <c r="F2139" s="1248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1" t="n">
        <v>700</v>
      </c>
      <c r="B2140" s="1326"/>
      <c r="C2140" s="1237" t="n">
        <v>5504</v>
      </c>
      <c r="D2140" s="1296" t="s">
        <v>819</v>
      </c>
      <c r="E2140" s="1092"/>
      <c r="F2140" s="1239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1" t="n">
        <v>710</v>
      </c>
      <c r="B2141" s="1330" t="n">
        <v>5700</v>
      </c>
      <c r="C2141" s="1342" t="s">
        <v>820</v>
      </c>
      <c r="D2141" s="1342"/>
      <c r="E2141" s="1263" t="n">
        <f aca="false">SUM(E2142:E2144)</f>
        <v>0</v>
      </c>
      <c r="F2141" s="1264" t="n">
        <f aca="false">SUM(F2142:F2144)</f>
        <v>0</v>
      </c>
      <c r="G2141" s="1226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7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29" t="n">
        <v>715</v>
      </c>
      <c r="B2142" s="1333"/>
      <c r="C2142" s="1334" t="n">
        <v>5701</v>
      </c>
      <c r="D2142" s="1335" t="s">
        <v>821</v>
      </c>
      <c r="E2142" s="1060"/>
      <c r="F2142" s="1233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9" t="n">
        <v>720</v>
      </c>
      <c r="B2143" s="1333"/>
      <c r="C2143" s="1343" t="n">
        <v>5702</v>
      </c>
      <c r="D2143" s="1344" t="s">
        <v>822</v>
      </c>
      <c r="E2143" s="1076"/>
      <c r="F2143" s="1268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9" t="n">
        <v>725</v>
      </c>
      <c r="B2144" s="1245"/>
      <c r="C2144" s="1346" t="n">
        <v>4071</v>
      </c>
      <c r="D2144" s="1347" t="s">
        <v>823</v>
      </c>
      <c r="E2144" s="1865"/>
      <c r="F2144" s="1349" t="n">
        <f aca="false">G2144+H2144+I2144+J2144</f>
        <v>0</v>
      </c>
      <c r="G2144" s="1779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9" t="n">
        <v>730</v>
      </c>
      <c r="B2145" s="1868"/>
      <c r="C2145" s="1869"/>
      <c r="D2145" s="1362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29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29" t="n">
        <v>740</v>
      </c>
      <c r="B2147" s="1360"/>
      <c r="C2147" s="1361"/>
      <c r="D2147" s="1880"/>
      <c r="E2147" s="1219"/>
      <c r="F2147" s="1219"/>
      <c r="G2147" s="1219"/>
      <c r="H2147" s="1219"/>
      <c r="I2147" s="1219"/>
      <c r="J2147" s="1220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29" t="n">
        <v>745</v>
      </c>
      <c r="B2148" s="1364"/>
      <c r="C2148" s="1166"/>
      <c r="D2148" s="1362"/>
      <c r="E2148" s="1159"/>
      <c r="F2148" s="1159"/>
      <c r="G2148" s="1159"/>
      <c r="H2148" s="1159"/>
      <c r="I2148" s="1159"/>
      <c r="J2148" s="1363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1" t="n">
        <v>750</v>
      </c>
      <c r="B2149" s="1881"/>
      <c r="C2149" s="1882"/>
      <c r="D2149" s="1362"/>
      <c r="E2149" s="1159"/>
      <c r="F2149" s="1159"/>
      <c r="G2149" s="1159"/>
      <c r="H2149" s="1159"/>
      <c r="I2149" s="1159"/>
      <c r="J2149" s="1363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9" t="n">
        <v>755</v>
      </c>
      <c r="B2150" s="1366"/>
      <c r="C2150" s="1366" t="s">
        <v>719</v>
      </c>
      <c r="D2150" s="1883" t="n">
        <f aca="false">+B2150</f>
        <v>0</v>
      </c>
      <c r="E2150" s="1368" t="n">
        <f aca="false">SUM(E2035,E2038,E2044,E2052,E2053,E2071,E2075,E2081,E2084,E2085,E2086,E2087,E2088,E2097,E2103,E2104,E2105,E2106,E2113,E2117,E2118,E2119,E2120,E2123,E2124,E2132,E2135,E2136,E2141)+E2146</f>
        <v>0</v>
      </c>
      <c r="F2150" s="1369" t="n">
        <f aca="false">SUM(F2035,F2038,F2044,F2052,F2053,F2071,F2075,F2081,F2084,F2085,F2086,F2087,F2088,F2097,F2103,F2104,F2105,F2106,F2113,F2117,F2118,F2119,F2120,F2123,F2124,F2132,F2135,F2136,F2141)+F2146</f>
        <v>0</v>
      </c>
      <c r="G2150" s="1370" t="n">
        <f aca="false">SUM(G2035,G2038,G2044,G2052,G2053,G2071,G2075,G2081,G2084,G2085,G2086,G2087,G2088,G2097,G2103,G2104,G2105,G2106,G2113,G2117,G2118,G2119,G2120,G2123,G2124,G2132,G2135,G2136,G2141)+G2146</f>
        <v>0</v>
      </c>
      <c r="H2150" s="1371" t="n">
        <f aca="false">SUM(H2035,H2038,H2044,H2052,H2053,H2071,H2075,H2081,H2084,H2085,H2086,H2087,H2088,H2097,H2103,H2104,H2105,H2106,H2113,H2117,H2118,H2119,H2120,H2123,H2124,H2132,H2135,H2136,H2141)+H2146</f>
        <v>0</v>
      </c>
      <c r="I2150" s="1371" t="n">
        <f aca="false">SUM(I2035,I2038,I2044,I2052,I2053,I2071,I2075,I2081,I2084,I2085,I2086,I2087,I2088,I2097,I2103,I2104,I2105,I2106,I2113,I2117,I2118,I2119,I2120,I2123,I2124,I2132,I2135,I2136,I2141)+I2146</f>
        <v>0</v>
      </c>
      <c r="J2150" s="1372" t="n">
        <f aca="false">SUM(J2035,J2038,J2044,J2052,J2053,J2071,J2075,J2081,J2084,J2085,J2086,J2087,J2088,J2097,J2103,J2104,J2105,J2106,J2113,J2117,J2118,J2119,J2120,J2123,J2124,J2132,J2135,J2136,J2141)+J2146</f>
        <v>0</v>
      </c>
      <c r="K2150" s="1813" t="str">
        <f aca="false">(IF($E2150&lt;&gt;0,$K$2,IF($F2150&lt;&gt;0,$K$2,IF($G2150&lt;&gt;0,$K$2,IF($H2150&lt;&gt;0,$K$2,IF($I2150&lt;&gt;0,$K$2,IF($J2150&lt;&gt;0,$K$2,"")))))))</f>
        <v/>
      </c>
      <c r="L2150" s="1884" t="str">
        <f aca="false">LEFT(C2032,1)</f>
        <v>6</v>
      </c>
    </row>
    <row r="2151" customFormat="false" ht="15.75" hidden="true" customHeight="false" outlineLevel="0" collapsed="false">
      <c r="A2151" s="1229" t="n">
        <v>760</v>
      </c>
      <c r="B2151" s="1155"/>
      <c r="C2151" s="1373"/>
      <c r="D2151" s="1174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4"/>
    </row>
    <row r="2152" customFormat="false" ht="15.75" hidden="true" customHeight="false" outlineLevel="0" collapsed="false">
      <c r="A2152" s="1221" t="n">
        <v>765</v>
      </c>
      <c r="B2152" s="1590"/>
      <c r="C2152" s="1605"/>
      <c r="D2152" s="1885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4"/>
    </row>
    <row r="2153" customFormat="false" ht="15.75" hidden="true" customHeight="false" outlineLevel="0" collapsed="false">
      <c r="A2153" s="1221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str">
        <f aca="false">(IF(SUM(K2164:K2185)&lt;&gt;0,$K$2,""))</f>
        <v/>
      </c>
      <c r="L2153" s="1814"/>
    </row>
    <row r="2154" customFormat="false" ht="15.75" hidden="true" customHeight="false" outlineLevel="0" collapsed="false">
      <c r="A2154" s="1229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str">
        <f aca="false">(IF(SUM(K2164:K2185)&lt;&gt;0,$K$2,""))</f>
        <v/>
      </c>
      <c r="L2154" s="1814"/>
    </row>
    <row r="2155" customFormat="false" ht="15.75" hidden="true" customHeight="false" outlineLevel="0" collapsed="false">
      <c r="A2155" s="1229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str">
        <f aca="false">(IF(SUM(K2164:K2185)&lt;&gt;0,$K$2,""))</f>
        <v/>
      </c>
      <c r="L2155" s="1814"/>
    </row>
    <row r="2156" customFormat="false" ht="18.75" hidden="true" customHeight="false" outlineLevel="0" collapsed="false">
      <c r="A2156" s="1229" t="n">
        <v>790</v>
      </c>
      <c r="B2156" s="1001" t="str">
        <f aca="false">$B$9</f>
        <v>МИНИСТЕРСТВО НА ОКОЛНАТА СРЕДА И ВОДИТЕ</v>
      </c>
      <c r="C2156" s="1001"/>
      <c r="D2156" s="1001"/>
      <c r="E2156" s="1002" t="n">
        <f aca="false">$E$9</f>
        <v>44562</v>
      </c>
      <c r="F2156" s="1173" t="n">
        <f aca="false">$F$9</f>
        <v>44926</v>
      </c>
      <c r="G2156" s="1169"/>
      <c r="H2156" s="1169"/>
      <c r="I2156" s="1169"/>
      <c r="J2156" s="1169"/>
      <c r="K2156" s="1886" t="str">
        <f aca="false">(IF(SUM(K2164:K2185)&lt;&gt;0,$K$2,""))</f>
        <v/>
      </c>
      <c r="L2156" s="1814"/>
    </row>
    <row r="2157" customFormat="false" ht="15.75" hidden="true" customHeight="false" outlineLevel="0" collapsed="false">
      <c r="A2157" s="1229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4"/>
      <c r="E2157" s="1175"/>
      <c r="F2157" s="1175"/>
      <c r="G2157" s="1169"/>
      <c r="H2157" s="1169"/>
      <c r="I2157" s="1169"/>
      <c r="J2157" s="1169"/>
      <c r="K2157" s="1886" t="str">
        <f aca="false">(IF(SUM(K2164:K2185)&lt;&gt;0,$K$2,""))</f>
        <v/>
      </c>
      <c r="L2157" s="1814"/>
    </row>
    <row r="2158" customFormat="false" ht="15.75" hidden="true" customHeight="false" outlineLevel="0" collapsed="false">
      <c r="A2158" s="1221" t="n">
        <v>805</v>
      </c>
      <c r="B2158" s="411"/>
      <c r="C2158" s="411"/>
      <c r="D2158" s="1174"/>
      <c r="E2158" s="411"/>
      <c r="F2158" s="411"/>
      <c r="G2158" s="1169"/>
      <c r="H2158" s="1169"/>
      <c r="I2158" s="1169"/>
      <c r="J2158" s="1169"/>
      <c r="K2158" s="1886" t="str">
        <f aca="false">(IF(SUM(K2164:K2185)&lt;&gt;0,$K$2,""))</f>
        <v/>
      </c>
      <c r="L2158" s="1814"/>
    </row>
    <row r="2159" customFormat="false" ht="19.5" hidden="true" customHeight="false" outlineLevel="0" collapsed="false">
      <c r="A2159" s="1229" t="n">
        <v>810</v>
      </c>
      <c r="B2159" s="1821" t="str">
        <f aca="false">$B$12</f>
        <v>Министерство на околната среда и водите</v>
      </c>
      <c r="C2159" s="1821"/>
      <c r="D2159" s="1821"/>
      <c r="E2159" s="1176" t="s">
        <v>721</v>
      </c>
      <c r="F2159" s="1177" t="str">
        <f aca="false">$F$12</f>
        <v>1900</v>
      </c>
      <c r="G2159" s="1169"/>
      <c r="H2159" s="1169"/>
      <c r="I2159" s="1169"/>
      <c r="J2159" s="1169"/>
      <c r="K2159" s="1886" t="str">
        <f aca="false">(IF(SUM(K2164:K2185)&lt;&gt;0,$K$2,""))</f>
        <v/>
      </c>
      <c r="L2159" s="1814"/>
    </row>
    <row r="2160" customFormat="false" ht="15.75" hidden="true" customHeight="false" outlineLevel="0" collapsed="false">
      <c r="A2160" s="1229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4"/>
      <c r="E2160" s="1168"/>
      <c r="F2160" s="1168"/>
      <c r="G2160" s="1169"/>
      <c r="H2160" s="1169"/>
      <c r="I2160" s="1169"/>
      <c r="J2160" s="1169"/>
      <c r="K2160" s="1886" t="str">
        <f aca="false">(IF(SUM(K2164:K2185)&lt;&gt;0,$K$2,""))</f>
        <v/>
      </c>
      <c r="L2160" s="1814"/>
    </row>
    <row r="2161" customFormat="false" ht="19.5" hidden="true" customHeight="false" outlineLevel="0" collapsed="false">
      <c r="A2161" s="1345" t="n">
        <v>525</v>
      </c>
      <c r="B2161" s="1887"/>
      <c r="C2161" s="1887"/>
      <c r="D2161" s="1378" t="s">
        <v>825</v>
      </c>
      <c r="E2161" s="1379" t="n">
        <f aca="false">$E$15</f>
        <v>33</v>
      </c>
      <c r="F2161" s="1888" t="str">
        <f aca="false">$F$15</f>
        <v>Чужди средства</v>
      </c>
      <c r="G2161" s="1159"/>
      <c r="H2161" s="1159"/>
      <c r="I2161" s="1159"/>
      <c r="J2161" s="1159"/>
      <c r="K2161" s="1886" t="str">
        <f aca="false">(IF(SUM(K2164:K2185)&lt;&gt;0,$K$2,""))</f>
        <v/>
      </c>
      <c r="L2161" s="1814"/>
    </row>
    <row r="2162" customFormat="false" ht="15.75" hidden="true" customHeight="false" outlineLevel="0" collapsed="false">
      <c r="A2162" s="1221" t="n">
        <v>820</v>
      </c>
      <c r="B2162" s="1175"/>
      <c r="C2162" s="1166"/>
      <c r="D2162" s="1380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6" t="str">
        <f aca="false">(IF(SUM(K2164:K2185)&lt;&gt;0,$K$2,""))</f>
        <v/>
      </c>
      <c r="L2162" s="1814"/>
    </row>
    <row r="2163" customFormat="false" ht="15.75" hidden="true" customHeight="false" outlineLevel="0" collapsed="false">
      <c r="A2163" s="1229" t="n">
        <v>821</v>
      </c>
      <c r="B2163" s="1382" t="s">
        <v>827</v>
      </c>
      <c r="C2163" s="1383" t="s">
        <v>1104</v>
      </c>
      <c r="D2163" s="1384" t="s">
        <v>829</v>
      </c>
      <c r="E2163" s="1385" t="s">
        <v>830</v>
      </c>
      <c r="F2163" s="1386" t="s">
        <v>831</v>
      </c>
      <c r="G2163" s="1442"/>
      <c r="H2163" s="1442"/>
      <c r="I2163" s="1442"/>
      <c r="J2163" s="1442"/>
      <c r="K2163" s="1886" t="str">
        <f aca="false">(IF(SUM(K2164:K2185)&lt;&gt;0,$K$2,""))</f>
        <v/>
      </c>
      <c r="L2163" s="1814"/>
    </row>
    <row r="2164" customFormat="false" ht="15.75" hidden="true" customHeight="false" outlineLevel="0" collapsed="false">
      <c r="A2164" s="1229" t="n">
        <v>822</v>
      </c>
      <c r="B2164" s="1387"/>
      <c r="C2164" s="1388" t="s">
        <v>832</v>
      </c>
      <c r="D2164" s="1389" t="s">
        <v>833</v>
      </c>
      <c r="E2164" s="1889" t="n">
        <f aca="false">E2165+E2166</f>
        <v>0</v>
      </c>
      <c r="F2164" s="1890" t="n">
        <f aca="false">F2165+F2166</f>
        <v>0</v>
      </c>
      <c r="G2164" s="1442"/>
      <c r="H2164" s="1442"/>
      <c r="I2164" s="1442"/>
      <c r="J2164" s="1442"/>
      <c r="K2164" s="1054" t="str">
        <f aca="false">(IF($E2164&lt;&gt;0,$K$2,IF($F2164&lt;&gt;0,$K$2,"")))</f>
        <v/>
      </c>
      <c r="L2164" s="1814"/>
    </row>
    <row r="2165" customFormat="false" ht="15.75" hidden="true" customHeight="false" outlineLevel="0" collapsed="false">
      <c r="A2165" s="1229" t="n">
        <v>823</v>
      </c>
      <c r="B2165" s="1392"/>
      <c r="C2165" s="1393" t="s">
        <v>834</v>
      </c>
      <c r="D2165" s="1394" t="s">
        <v>835</v>
      </c>
      <c r="E2165" s="1891"/>
      <c r="F2165" s="1892"/>
      <c r="G2165" s="1442"/>
      <c r="H2165" s="1442"/>
      <c r="I2165" s="1442"/>
      <c r="J2165" s="1442"/>
      <c r="K2165" s="1054" t="str">
        <f aca="false">(IF($E2165&lt;&gt;0,$K$2,IF($F2165&lt;&gt;0,$K$2,"")))</f>
        <v/>
      </c>
      <c r="L2165" s="1814"/>
    </row>
    <row r="2166" customFormat="false" ht="15.75" hidden="true" customHeight="false" outlineLevel="0" collapsed="false">
      <c r="A2166" s="1229" t="n">
        <v>825</v>
      </c>
      <c r="B2166" s="1397"/>
      <c r="C2166" s="1398" t="s">
        <v>836</v>
      </c>
      <c r="D2166" s="1399" t="s">
        <v>837</v>
      </c>
      <c r="E2166" s="1893"/>
      <c r="F2166" s="1894"/>
      <c r="G2166" s="1442"/>
      <c r="H2166" s="1442"/>
      <c r="I2166" s="1442"/>
      <c r="J2166" s="1442"/>
      <c r="K2166" s="1054" t="str">
        <f aca="false">(IF($E2166&lt;&gt;0,$K$2,IF($F2166&lt;&gt;0,$K$2,"")))</f>
        <v/>
      </c>
      <c r="L2166" s="1814"/>
    </row>
    <row r="2167" customFormat="false" ht="15.75" hidden="true" customHeight="false" outlineLevel="0" collapsed="false">
      <c r="A2167" s="1229"/>
      <c r="B2167" s="1387"/>
      <c r="C2167" s="1388" t="s">
        <v>838</v>
      </c>
      <c r="D2167" s="1389" t="s">
        <v>839</v>
      </c>
      <c r="E2167" s="1895" t="n">
        <f aca="false">E2168+E2169</f>
        <v>0</v>
      </c>
      <c r="F2167" s="1896" t="n">
        <f aca="false">F2168+F2169</f>
        <v>0</v>
      </c>
      <c r="G2167" s="1442"/>
      <c r="H2167" s="1442"/>
      <c r="I2167" s="1442"/>
      <c r="J2167" s="1442"/>
      <c r="K2167" s="1054" t="str">
        <f aca="false">(IF($E2167&lt;&gt;0,$K$2,IF($F2167&lt;&gt;0,$K$2,"")))</f>
        <v/>
      </c>
      <c r="L2167" s="1814"/>
    </row>
    <row r="2168" customFormat="false" ht="15.75" hidden="true" customHeight="false" outlineLevel="0" collapsed="false">
      <c r="A2168" s="1229"/>
      <c r="B2168" s="1392"/>
      <c r="C2168" s="1393" t="s">
        <v>840</v>
      </c>
      <c r="D2168" s="1394" t="s">
        <v>835</v>
      </c>
      <c r="E2168" s="1891"/>
      <c r="F2168" s="1892"/>
      <c r="G2168" s="1442"/>
      <c r="H2168" s="1442"/>
      <c r="I2168" s="1442"/>
      <c r="J2168" s="1442"/>
      <c r="K2168" s="1054" t="str">
        <f aca="false">(IF($E2168&lt;&gt;0,$K$2,IF($F2168&lt;&gt;0,$K$2,"")))</f>
        <v/>
      </c>
      <c r="L2168" s="1814"/>
    </row>
    <row r="2169" customFormat="false" ht="15.75" hidden="true" customHeight="false" outlineLevel="0" collapsed="false">
      <c r="A2169" s="1229"/>
      <c r="B2169" s="1402"/>
      <c r="C2169" s="1403" t="s">
        <v>841</v>
      </c>
      <c r="D2169" s="1404" t="s">
        <v>842</v>
      </c>
      <c r="E2169" s="1897"/>
      <c r="F2169" s="1898"/>
      <c r="G2169" s="1442"/>
      <c r="H2169" s="1442"/>
      <c r="I2169" s="1442"/>
      <c r="J2169" s="1442"/>
      <c r="K2169" s="1054" t="str">
        <f aca="false">(IF($E2169&lt;&gt;0,$K$2,IF($F2169&lt;&gt;0,$K$2,"")))</f>
        <v/>
      </c>
      <c r="L2169" s="1814"/>
    </row>
    <row r="2170" customFormat="false" ht="15.75" hidden="true" customHeight="false" outlineLevel="0" collapsed="false">
      <c r="A2170" s="1229"/>
      <c r="B2170" s="1387"/>
      <c r="C2170" s="1388" t="s">
        <v>843</v>
      </c>
      <c r="D2170" s="1389" t="s">
        <v>844</v>
      </c>
      <c r="E2170" s="1899"/>
      <c r="F2170" s="1900"/>
      <c r="G2170" s="1442"/>
      <c r="H2170" s="1442"/>
      <c r="I2170" s="1442"/>
      <c r="J2170" s="1442"/>
      <c r="K2170" s="1054" t="str">
        <f aca="false">(IF($E2170&lt;&gt;0,$K$2,IF($F2170&lt;&gt;0,$K$2,"")))</f>
        <v/>
      </c>
      <c r="L2170" s="1814"/>
    </row>
    <row r="2171" customFormat="false" ht="15.75" hidden="true" customHeight="false" outlineLevel="0" collapsed="false">
      <c r="A2171" s="1229"/>
      <c r="B2171" s="1392"/>
      <c r="C2171" s="1409" t="s">
        <v>845</v>
      </c>
      <c r="D2171" s="1410" t="s">
        <v>846</v>
      </c>
      <c r="E2171" s="1901"/>
      <c r="F2171" s="1902"/>
      <c r="G2171" s="1442"/>
      <c r="H2171" s="1442"/>
      <c r="I2171" s="1442"/>
      <c r="J2171" s="1442"/>
      <c r="K2171" s="1054" t="str">
        <f aca="false">(IF($E2171&lt;&gt;0,$K$2,IF($F2171&lt;&gt;0,$K$2,"")))</f>
        <v/>
      </c>
      <c r="L2171" s="1814"/>
    </row>
    <row r="2172" customFormat="false" ht="15.75" hidden="true" customHeight="false" outlineLevel="0" collapsed="false">
      <c r="A2172" s="1229"/>
      <c r="B2172" s="1402"/>
      <c r="C2172" s="1398" t="s">
        <v>847</v>
      </c>
      <c r="D2172" s="1399" t="s">
        <v>848</v>
      </c>
      <c r="E2172" s="1903"/>
      <c r="F2172" s="1904"/>
      <c r="G2172" s="1442"/>
      <c r="H2172" s="1442"/>
      <c r="I2172" s="1442"/>
      <c r="J2172" s="1442"/>
      <c r="K2172" s="1054" t="str">
        <f aca="false">(IF($E2172&lt;&gt;0,$K$2,IF($F2172&lt;&gt;0,$K$2,"")))</f>
        <v/>
      </c>
      <c r="L2172" s="1814"/>
    </row>
    <row r="2173" customFormat="false" ht="15.75" hidden="true" customHeight="false" outlineLevel="0" collapsed="false">
      <c r="A2173" s="1229"/>
      <c r="B2173" s="1387"/>
      <c r="C2173" s="1388" t="s">
        <v>850</v>
      </c>
      <c r="D2173" s="1389" t="s">
        <v>851</v>
      </c>
      <c r="E2173" s="1895"/>
      <c r="F2173" s="1896"/>
      <c r="G2173" s="1442"/>
      <c r="H2173" s="1442"/>
      <c r="I2173" s="1442"/>
      <c r="J2173" s="1442"/>
      <c r="K2173" s="1054" t="str">
        <f aca="false">(IF($E2173&lt;&gt;0,$K$2,IF($F2173&lt;&gt;0,$K$2,"")))</f>
        <v/>
      </c>
      <c r="L2173" s="1814"/>
    </row>
    <row r="2174" customFormat="false" ht="15.75" hidden="true" customHeight="false" outlineLevel="0" collapsed="false">
      <c r="A2174" s="1229"/>
      <c r="B2174" s="1392"/>
      <c r="C2174" s="1409" t="s">
        <v>852</v>
      </c>
      <c r="D2174" s="1410" t="s">
        <v>853</v>
      </c>
      <c r="E2174" s="1905"/>
      <c r="F2174" s="1906"/>
      <c r="G2174" s="1442"/>
      <c r="H2174" s="1442"/>
      <c r="I2174" s="1442"/>
      <c r="J2174" s="1442"/>
      <c r="K2174" s="1054" t="str">
        <f aca="false">(IF($E2174&lt;&gt;0,$K$2,IF($F2174&lt;&gt;0,$K$2,"")))</f>
        <v/>
      </c>
      <c r="L2174" s="1814"/>
    </row>
    <row r="2175" customFormat="false" ht="15.75" hidden="true" customHeight="false" outlineLevel="0" collapsed="false">
      <c r="A2175" s="1229"/>
      <c r="B2175" s="1402"/>
      <c r="C2175" s="1398" t="s">
        <v>854</v>
      </c>
      <c r="D2175" s="1399" t="s">
        <v>855</v>
      </c>
      <c r="E2175" s="1893"/>
      <c r="F2175" s="1894"/>
      <c r="G2175" s="1442"/>
      <c r="H2175" s="1442"/>
      <c r="I2175" s="1442"/>
      <c r="J2175" s="1442"/>
      <c r="K2175" s="1054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29"/>
      <c r="B2176" s="1387"/>
      <c r="C2176" s="1388" t="s">
        <v>856</v>
      </c>
      <c r="D2176" s="1389" t="s">
        <v>857</v>
      </c>
      <c r="E2176" s="1895"/>
      <c r="F2176" s="1896"/>
      <c r="G2176" s="1442"/>
      <c r="H2176" s="1442"/>
      <c r="I2176" s="1442"/>
      <c r="J2176" s="1442"/>
      <c r="K2176" s="1054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29"/>
      <c r="B2177" s="1387"/>
      <c r="C2177" s="1388" t="s">
        <v>858</v>
      </c>
      <c r="D2177" s="1389" t="s">
        <v>859</v>
      </c>
      <c r="E2177" s="1907"/>
      <c r="F2177" s="1908"/>
      <c r="G2177" s="1442"/>
      <c r="H2177" s="1442"/>
      <c r="I2177" s="1442"/>
      <c r="J2177" s="1442"/>
      <c r="K2177" s="1054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29"/>
      <c r="B2178" s="1387"/>
      <c r="C2178" s="1388" t="s">
        <v>860</v>
      </c>
      <c r="D2178" s="1389" t="s">
        <v>861</v>
      </c>
      <c r="E2178" s="1895"/>
      <c r="F2178" s="1896"/>
      <c r="G2178" s="1442"/>
      <c r="H2178" s="1442"/>
      <c r="I2178" s="1442"/>
      <c r="J2178" s="1442"/>
      <c r="K2178" s="1054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29"/>
      <c r="B2179" s="1387"/>
      <c r="C2179" s="1388" t="s">
        <v>862</v>
      </c>
      <c r="D2179" s="1389" t="s">
        <v>863</v>
      </c>
      <c r="E2179" s="1895"/>
      <c r="F2179" s="1896"/>
      <c r="G2179" s="1442"/>
      <c r="H2179" s="1442"/>
      <c r="I2179" s="1442"/>
      <c r="J2179" s="1442"/>
      <c r="K2179" s="1054" t="str">
        <f aca="false">(IF($E2179&lt;&gt;0,$K$2,IF($F2179&lt;&gt;0,$K$2,"")))</f>
        <v/>
      </c>
      <c r="L2179" s="1814"/>
    </row>
    <row r="2180" customFormat="false" ht="31.5" hidden="true" customHeight="false" outlineLevel="0" collapsed="false">
      <c r="A2180" s="1229"/>
      <c r="B2180" s="1387"/>
      <c r="C2180" s="1388" t="s">
        <v>864</v>
      </c>
      <c r="D2180" s="1389" t="s">
        <v>865</v>
      </c>
      <c r="E2180" s="1895"/>
      <c r="F2180" s="1896"/>
      <c r="G2180" s="1442"/>
      <c r="H2180" s="1442"/>
      <c r="I2180" s="1442"/>
      <c r="J2180" s="1442"/>
      <c r="K2180" s="1054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381"/>
      <c r="B2181" s="1387"/>
      <c r="C2181" s="1388" t="s">
        <v>866</v>
      </c>
      <c r="D2181" s="1389" t="s">
        <v>867</v>
      </c>
      <c r="E2181" s="1895"/>
      <c r="F2181" s="1896"/>
      <c r="G2181" s="1442"/>
      <c r="H2181" s="1442"/>
      <c r="I2181" s="1442"/>
      <c r="J2181" s="1442"/>
      <c r="K2181" s="1054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381" t="n">
        <v>905</v>
      </c>
      <c r="B2182" s="1387"/>
      <c r="C2182" s="1388" t="s">
        <v>868</v>
      </c>
      <c r="D2182" s="1389" t="s">
        <v>869</v>
      </c>
      <c r="E2182" s="1895"/>
      <c r="F2182" s="1896"/>
      <c r="G2182" s="1442"/>
      <c r="H2182" s="1442"/>
      <c r="I2182" s="1442"/>
      <c r="J2182" s="1442"/>
      <c r="K2182" s="1054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381" t="n">
        <v>906</v>
      </c>
      <c r="B2183" s="1387"/>
      <c r="C2183" s="1388" t="s">
        <v>870</v>
      </c>
      <c r="D2183" s="1389" t="s">
        <v>871</v>
      </c>
      <c r="E2183" s="1895"/>
      <c r="F2183" s="1896"/>
      <c r="G2183" s="1442"/>
      <c r="H2183" s="1442"/>
      <c r="I2183" s="1442"/>
      <c r="J2183" s="1442"/>
      <c r="K2183" s="1054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381" t="n">
        <v>907</v>
      </c>
      <c r="B2184" s="1387"/>
      <c r="C2184" s="1388" t="s">
        <v>872</v>
      </c>
      <c r="D2184" s="1389" t="s">
        <v>873</v>
      </c>
      <c r="E2184" s="1895"/>
      <c r="F2184" s="1896"/>
      <c r="G2184" s="1442"/>
      <c r="H2184" s="1442"/>
      <c r="I2184" s="1442"/>
      <c r="J2184" s="1442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1" t="n">
        <v>910</v>
      </c>
      <c r="B2185" s="1434"/>
      <c r="C2185" s="1423" t="s">
        <v>874</v>
      </c>
      <c r="D2185" s="1424" t="s">
        <v>875</v>
      </c>
      <c r="E2185" s="1909"/>
      <c r="F2185" s="1910"/>
      <c r="G2185" s="1442"/>
      <c r="H2185" s="1442"/>
      <c r="I2185" s="1442"/>
      <c r="J2185" s="1442"/>
      <c r="K2185" s="1054" t="str">
        <f aca="false">(IF($E2185&lt;&gt;0,$K$2,IF($F2185&lt;&gt;0,$K$2,"")))</f>
        <v/>
      </c>
      <c r="L2185" s="1814"/>
    </row>
    <row r="2186" customFormat="false" ht="31.5" hidden="true" customHeight="false" outlineLevel="0" collapsed="false">
      <c r="A2186" s="1381" t="n">
        <v>911</v>
      </c>
      <c r="B2186" s="1382" t="s">
        <v>827</v>
      </c>
      <c r="C2186" s="1383" t="s">
        <v>876</v>
      </c>
      <c r="D2186" s="1384" t="s">
        <v>877</v>
      </c>
      <c r="E2186" s="1385" t="s">
        <v>830</v>
      </c>
      <c r="F2186" s="1386" t="s">
        <v>831</v>
      </c>
      <c r="G2186" s="1442"/>
      <c r="H2186" s="1442"/>
      <c r="I2186" s="1442"/>
      <c r="J2186" s="1442"/>
      <c r="K2186" s="1054" t="str">
        <f aca="false">(IF($E2187&lt;&gt;0,$K$2,IF($F2187&lt;&gt;0,$K$2,"")))</f>
        <v/>
      </c>
      <c r="L2186" s="1814"/>
    </row>
    <row r="2187" customFormat="false" ht="15.75" hidden="true" customHeight="false" outlineLevel="0" collapsed="false">
      <c r="B2187" s="1387"/>
      <c r="C2187" s="1388" t="s">
        <v>878</v>
      </c>
      <c r="D2187" s="1389" t="s">
        <v>879</v>
      </c>
      <c r="E2187" s="1390" t="n">
        <f aca="false">E2188+E2189</f>
        <v>0</v>
      </c>
      <c r="F2187" s="1391" t="n">
        <f aca="false">F2188+F2189</f>
        <v>0</v>
      </c>
      <c r="G2187" s="1442"/>
      <c r="H2187" s="1442"/>
      <c r="I2187" s="1442"/>
      <c r="J2187" s="1442"/>
      <c r="K2187" s="1054" t="str">
        <f aca="false">(IF($E2187&lt;&gt;0,$K$2,IF($F2187&lt;&gt;0,$K$2,"")))</f>
        <v/>
      </c>
      <c r="L2187" s="1814"/>
    </row>
    <row r="2188" customFormat="false" ht="36" hidden="true" customHeight="true" outlineLevel="0" collapsed="false">
      <c r="B2188" s="1387"/>
      <c r="C2188" s="1432" t="s">
        <v>880</v>
      </c>
      <c r="D2188" s="1433" t="s">
        <v>881</v>
      </c>
      <c r="E2188" s="1895"/>
      <c r="F2188" s="1896"/>
      <c r="G2188" s="1442"/>
      <c r="H2188" s="1442"/>
      <c r="I2188" s="1442"/>
      <c r="J2188" s="1442"/>
      <c r="K2188" s="1054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B2189" s="1434"/>
      <c r="C2189" s="1435" t="s">
        <v>882</v>
      </c>
      <c r="D2189" s="1436" t="s">
        <v>883</v>
      </c>
      <c r="E2189" s="1909"/>
      <c r="F2189" s="1910"/>
      <c r="G2189" s="1442"/>
      <c r="H2189" s="1442"/>
      <c r="I2189" s="1442"/>
      <c r="J2189" s="1442"/>
      <c r="K2189" s="1054" t="str">
        <f aca="false">(IF($E2189&lt;&gt;0,$K$2,IF($F2189&lt;&gt;0,$K$2,"")))</f>
        <v/>
      </c>
      <c r="L2189" s="1814"/>
    </row>
    <row r="2190" customFormat="false" ht="15.75" hidden="true" customHeight="false" outlineLevel="0" collapsed="false">
      <c r="B2190" s="1439" t="s">
        <v>884</v>
      </c>
      <c r="C2190" s="1440"/>
      <c r="D2190" s="1441"/>
      <c r="E2190" s="1442"/>
      <c r="F2190" s="1442"/>
      <c r="G2190" s="1442"/>
      <c r="H2190" s="1442"/>
      <c r="I2190" s="1442"/>
      <c r="J2190" s="1442"/>
      <c r="K2190" s="977" t="str">
        <f aca="false">K2150</f>
        <v/>
      </c>
      <c r="L2190" s="1814"/>
    </row>
    <row r="2191" customFormat="false" ht="15.75" hidden="true" customHeight="true" outlineLevel="0" collapsed="false">
      <c r="B2191" s="1911" t="s">
        <v>885</v>
      </c>
      <c r="C2191" s="1911"/>
      <c r="D2191" s="1911"/>
      <c r="E2191" s="1442"/>
      <c r="F2191" s="1442"/>
      <c r="G2191" s="1442"/>
      <c r="H2191" s="1442"/>
      <c r="I2191" s="1442"/>
      <c r="J2191" s="1442"/>
      <c r="K2191" s="977" t="str">
        <f aca="false">K2150</f>
        <v/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49"/>
      <c r="C2193" s="1449"/>
      <c r="D2193" s="1591"/>
      <c r="E2193" s="1452"/>
      <c r="F2193" s="1452"/>
      <c r="G2193" s="1452"/>
      <c r="H2193" s="1452"/>
      <c r="I2193" s="1452"/>
      <c r="J2193" s="1452"/>
      <c r="K2193" s="1813" t="str">
        <f aca="false">(IF($E2326&lt;&gt;0,$K$2,IF($F2326&lt;&gt;0,$K$2,IF($G2326&lt;&gt;0,$K$2,IF($H2326&lt;&gt;0,$K$2,IF($I2326&lt;&gt;0,$K$2,IF($J2326&lt;&gt;0,$K$2,"")))))))</f>
        <v/>
      </c>
      <c r="L2193" s="1814"/>
    </row>
    <row r="2194" customFormat="false" ht="15.75" hidden="true" customHeight="false" outlineLevel="0" collapsed="false">
      <c r="B2194" s="1449"/>
      <c r="C2194" s="1815"/>
      <c r="D2194" s="1816"/>
      <c r="E2194" s="1452"/>
      <c r="F2194" s="1452"/>
      <c r="G2194" s="1452"/>
      <c r="H2194" s="1452"/>
      <c r="I2194" s="1452"/>
      <c r="J2194" s="1452"/>
      <c r="K2194" s="1813" t="str">
        <f aca="false">(IF($E2326&lt;&gt;0,$K$2,IF($F2326&lt;&gt;0,$K$2,IF($G2326&lt;&gt;0,$K$2,IF($H2326&lt;&gt;0,$K$2,IF($I2326&lt;&gt;0,$K$2,IF($J2326&lt;&gt;0,$K$2,"")))))))</f>
        <v/>
      </c>
      <c r="L2194" s="1814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7"/>
      <c r="F2195" s="1817"/>
      <c r="G2195" s="1172"/>
      <c r="H2195" s="1172"/>
      <c r="I2195" s="1172"/>
      <c r="J2195" s="1172"/>
      <c r="K2195" s="1813" t="str">
        <f aca="false">(IF($E2326&lt;&gt;0,$K$2,IF($F2326&lt;&gt;0,$K$2,IF($G2326&lt;&gt;0,$K$2,IF($H2326&lt;&gt;0,$K$2,IF($I2326&lt;&gt;0,$K$2,IF($J2326&lt;&gt;0,$K$2,"")))))))</f>
        <v/>
      </c>
      <c r="L2195" s="1814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8" t="s">
        <v>1087</v>
      </c>
      <c r="I2196" s="1819"/>
      <c r="J2196" s="1820"/>
      <c r="K2196" s="1813" t="str">
        <f aca="false">(IF($E2326&lt;&gt;0,$K$2,IF($F2326&lt;&gt;0,$K$2,IF($G2326&lt;&gt;0,$K$2,IF($H2326&lt;&gt;0,$K$2,IF($I2326&lt;&gt;0,$K$2,IF($J2326&lt;&gt;0,$K$2,"")))))))</f>
        <v/>
      </c>
      <c r="L2196" s="1814"/>
    </row>
    <row r="2197" customFormat="false" ht="18.75" hidden="true" customHeight="false" outlineLevel="0" collapsed="false">
      <c r="B2197" s="1001" t="str">
        <f aca="false">$B$9</f>
        <v>МИНИСТЕРСТВО НА ОКОЛНАТА СРЕДА И ВОДИТЕ</v>
      </c>
      <c r="C2197" s="1001"/>
      <c r="D2197" s="1001"/>
      <c r="E2197" s="1002" t="n">
        <f aca="false">$E$9</f>
        <v>44562</v>
      </c>
      <c r="F2197" s="1173" t="n">
        <f aca="false">$F$9</f>
        <v>44926</v>
      </c>
      <c r="G2197" s="1169"/>
      <c r="H2197" s="1169"/>
      <c r="I2197" s="1169"/>
      <c r="J2197" s="1169"/>
      <c r="K2197" s="1813" t="str">
        <f aca="false">(IF($E2326&lt;&gt;0,$K$2,IF($F2326&lt;&gt;0,$K$2,IF($G2326&lt;&gt;0,$K$2,IF($H2326&lt;&gt;0,$K$2,IF($I2326&lt;&gt;0,$K$2,IF($J2326&lt;&gt;0,$K$2,"")))))))</f>
        <v/>
      </c>
      <c r="L2197" s="1814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4"/>
      <c r="E2198" s="1175"/>
      <c r="F2198" s="1175"/>
      <c r="G2198" s="1169"/>
      <c r="H2198" s="1169"/>
      <c r="I2198" s="1169"/>
      <c r="J2198" s="1169"/>
      <c r="K2198" s="1813" t="str">
        <f aca="false">(IF($E2326&lt;&gt;0,$K$2,IF($F2326&lt;&gt;0,$K$2,IF($G2326&lt;&gt;0,$K$2,IF($H2326&lt;&gt;0,$K$2,IF($I2326&lt;&gt;0,$K$2,IF($J2326&lt;&gt;0,$K$2,"")))))))</f>
        <v/>
      </c>
      <c r="L2198" s="1814"/>
    </row>
    <row r="2199" customFormat="false" ht="15.75" hidden="true" customHeight="false" outlineLevel="0" collapsed="false">
      <c r="B2199" s="411"/>
      <c r="C2199" s="411"/>
      <c r="D2199" s="1174"/>
      <c r="E2199" s="411"/>
      <c r="F2199" s="411"/>
      <c r="G2199" s="1169"/>
      <c r="H2199" s="1169"/>
      <c r="I2199" s="1169"/>
      <c r="J2199" s="1169"/>
      <c r="K2199" s="1813" t="str">
        <f aca="false">(IF($E2326&lt;&gt;0,$K$2,IF($F2326&lt;&gt;0,$K$2,IF($G2326&lt;&gt;0,$K$2,IF($H2326&lt;&gt;0,$K$2,IF($I2326&lt;&gt;0,$K$2,IF($J2326&lt;&gt;0,$K$2,"")))))))</f>
        <v/>
      </c>
      <c r="L2199" s="1814"/>
    </row>
    <row r="2200" customFormat="false" ht="19.5" hidden="true" customHeight="false" outlineLevel="0" collapsed="false">
      <c r="B2200" s="1821" t="str">
        <f aca="false">$B$12</f>
        <v>Министерство на околната среда и водите</v>
      </c>
      <c r="C2200" s="1821"/>
      <c r="D2200" s="1821"/>
      <c r="E2200" s="1176" t="s">
        <v>721</v>
      </c>
      <c r="F2200" s="1822" t="str">
        <f aca="false">$F$12</f>
        <v>1900</v>
      </c>
      <c r="G2200" s="1823"/>
      <c r="H2200" s="1169"/>
      <c r="I2200" s="1169"/>
      <c r="J2200" s="1169"/>
      <c r="K2200" s="1813" t="str">
        <f aca="false">(IF($E2326&lt;&gt;0,$K$2,IF($F2326&lt;&gt;0,$K$2,IF($G2326&lt;&gt;0,$K$2,IF($H2326&lt;&gt;0,$K$2,IF($I2326&lt;&gt;0,$K$2,IF($J2326&lt;&gt;0,$K$2,"")))))))</f>
        <v/>
      </c>
      <c r="L2200" s="1814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4"/>
      <c r="E2201" s="1168"/>
      <c r="F2201" s="1168"/>
      <c r="G2201" s="1169"/>
      <c r="H2201" s="1169"/>
      <c r="I2201" s="1169"/>
      <c r="J2201" s="1169"/>
      <c r="K2201" s="1813" t="str">
        <f aca="false">(IF($E2326&lt;&gt;0,$K$2,IF($F2326&lt;&gt;0,$K$2,IF($G2326&lt;&gt;0,$K$2,IF($H2326&lt;&gt;0,$K$2,IF($I2326&lt;&gt;0,$K$2,IF($J2326&lt;&gt;0,$K$2,"")))))))</f>
        <v/>
      </c>
      <c r="L2201" s="1814"/>
    </row>
    <row r="2202" customFormat="false" ht="19.5" hidden="true" customHeight="false" outlineLevel="0" collapsed="false">
      <c r="B2202" s="1179"/>
      <c r="C2202" s="1169"/>
      <c r="D2202" s="1180" t="s">
        <v>578</v>
      </c>
      <c r="E2202" s="1181" t="n">
        <f aca="false">$E$15</f>
        <v>33</v>
      </c>
      <c r="F2202" s="1015" t="str">
        <f aca="false">$F$15</f>
        <v>Чужди средства</v>
      </c>
      <c r="G2202" s="1169"/>
      <c r="H2202" s="1183"/>
      <c r="I2202" s="1169"/>
      <c r="J2202" s="1183"/>
      <c r="K2202" s="1813" t="str">
        <f aca="false">(IF($E2326&lt;&gt;0,$K$2,IF($F2326&lt;&gt;0,$K$2,IF($G2326&lt;&gt;0,$K$2,IF($H2326&lt;&gt;0,$K$2,IF($I2326&lt;&gt;0,$K$2,IF($J2326&lt;&gt;0,$K$2,"")))))))</f>
        <v/>
      </c>
      <c r="L2202" s="1814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6"/>
      <c r="G2203" s="406"/>
      <c r="H2203" s="406"/>
      <c r="I2203" s="406"/>
      <c r="J2203" s="1187" t="s">
        <v>419</v>
      </c>
      <c r="K2203" s="1813" t="str">
        <f aca="false">(IF($E2326&lt;&gt;0,$K$2,IF($F2326&lt;&gt;0,$K$2,IF($G2326&lt;&gt;0,$K$2,IF($H2326&lt;&gt;0,$K$2,IF($I2326&lt;&gt;0,$K$2,IF($J2326&lt;&gt;0,$K$2,"")))))))</f>
        <v/>
      </c>
      <c r="L2203" s="1814"/>
    </row>
    <row r="2204" customFormat="false" ht="16.5" hidden="true" customHeight="false" outlineLevel="0" collapsed="false">
      <c r="B2204" s="1824"/>
      <c r="C2204" s="1825"/>
      <c r="D2204" s="1826" t="s">
        <v>1088</v>
      </c>
      <c r="E2204" s="1192" t="s">
        <v>421</v>
      </c>
      <c r="F2204" s="1193" t="s">
        <v>580</v>
      </c>
      <c r="G2204" s="1194"/>
      <c r="H2204" s="1195"/>
      <c r="I2204" s="1194"/>
      <c r="J2204" s="1196"/>
      <c r="K2204" s="1813" t="str">
        <f aca="false">(IF($E2326&lt;&gt;0,$K$2,IF($F2326&lt;&gt;0,$K$2,IF($G2326&lt;&gt;0,$K$2,IF($H2326&lt;&gt;0,$K$2,IF($I2326&lt;&gt;0,$K$2,IF($J2326&lt;&gt;0,$K$2,"")))))))</f>
        <v/>
      </c>
      <c r="L2204" s="1814"/>
    </row>
    <row r="2205" customFormat="false" ht="56.1" hidden="true" customHeight="true" outlineLevel="0" collapsed="false">
      <c r="B2205" s="1199" t="s">
        <v>244</v>
      </c>
      <c r="C2205" s="1200" t="s">
        <v>581</v>
      </c>
      <c r="D2205" s="1827" t="s">
        <v>1089</v>
      </c>
      <c r="E2205" s="1202" t="n">
        <f aca="false">$C$3</f>
        <v>2022</v>
      </c>
      <c r="F2205" s="1203" t="s">
        <v>583</v>
      </c>
      <c r="G2205" s="1204" t="s">
        <v>248</v>
      </c>
      <c r="H2205" s="1205" t="s">
        <v>249</v>
      </c>
      <c r="I2205" s="1206" t="s">
        <v>250</v>
      </c>
      <c r="J2205" s="1207" t="s">
        <v>251</v>
      </c>
      <c r="K2205" s="1813" t="str">
        <f aca="false">(IF($E2326&lt;&gt;0,$K$2,IF($F2326&lt;&gt;0,$K$2,IF($G2326&lt;&gt;0,$K$2,IF($H2326&lt;&gt;0,$K$2,IF($I2326&lt;&gt;0,$K$2,IF($J2326&lt;&gt;0,$K$2,"")))))))</f>
        <v/>
      </c>
      <c r="L2205" s="1814"/>
    </row>
    <row r="2206" customFormat="false" ht="69" hidden="true" customHeight="true" outlineLevel="0" collapsed="false">
      <c r="B2206" s="1208"/>
      <c r="C2206" s="1590"/>
      <c r="D2206" s="1828" t="s">
        <v>464</v>
      </c>
      <c r="E2206" s="1211" t="s">
        <v>24</v>
      </c>
      <c r="F2206" s="1211" t="s">
        <v>25</v>
      </c>
      <c r="G2206" s="1829" t="s">
        <v>26</v>
      </c>
      <c r="H2206" s="1830" t="s">
        <v>27</v>
      </c>
      <c r="I2206" s="1830" t="s">
        <v>28</v>
      </c>
      <c r="J2206" s="1831" t="s">
        <v>254</v>
      </c>
      <c r="K2206" s="1813" t="str">
        <f aca="false">(IF($E2326&lt;&gt;0,$K$2,IF($F2326&lt;&gt;0,$K$2,IF($G2326&lt;&gt;0,$K$2,IF($H2326&lt;&gt;0,$K$2,IF($I2326&lt;&gt;0,$K$2,IF($J2326&lt;&gt;0,$K$2,"")))))))</f>
        <v/>
      </c>
      <c r="L2206" s="1814"/>
    </row>
    <row r="2207" customFormat="false" ht="15.75" hidden="true" customHeight="false" outlineLevel="0" collapsed="false">
      <c r="B2207" s="1832"/>
      <c r="C2207" s="1833" t="n">
        <v>0</v>
      </c>
      <c r="D2207" s="1834" t="s">
        <v>1090</v>
      </c>
      <c r="E2207" s="1363"/>
      <c r="F2207" s="1835"/>
      <c r="G2207" s="1836"/>
      <c r="H2207" s="1837"/>
      <c r="I2207" s="1837"/>
      <c r="J2207" s="1838"/>
      <c r="K2207" s="1813" t="str">
        <f aca="false">(IF($E2326&lt;&gt;0,$K$2,IF($F2326&lt;&gt;0,$K$2,IF($G2326&lt;&gt;0,$K$2,IF($H2326&lt;&gt;0,$K$2,IF($I2326&lt;&gt;0,$K$2,IF($J2326&lt;&gt;0,$K$2,"")))))))</f>
        <v/>
      </c>
      <c r="L2207" s="1814"/>
    </row>
    <row r="2208" customFormat="false" ht="15.75" hidden="true" customHeight="false" outlineLevel="0" collapsed="false">
      <c r="B2208" s="1839"/>
      <c r="C2208" s="1840" t="n">
        <f aca="false">VLOOKUP(D2209,EBK_DEIN2,2,FALSE())</f>
        <v>6629</v>
      </c>
      <c r="D2208" s="1841" t="s">
        <v>1091</v>
      </c>
      <c r="E2208" s="1835"/>
      <c r="F2208" s="1835"/>
      <c r="G2208" s="1842"/>
      <c r="H2208" s="1843"/>
      <c r="I2208" s="1843"/>
      <c r="J2208" s="1844"/>
      <c r="K2208" s="1813" t="str">
        <f aca="false">(IF($E2326&lt;&gt;0,$K$2,IF($F2326&lt;&gt;0,$K$2,IF($G2326&lt;&gt;0,$K$2,IF($H2326&lt;&gt;0,$K$2,IF($I2326&lt;&gt;0,$K$2,IF($J2326&lt;&gt;0,$K$2,"")))))))</f>
        <v/>
      </c>
      <c r="L2208" s="1814"/>
    </row>
    <row r="2209" customFormat="false" ht="15.75" hidden="true" customHeight="false" outlineLevel="0" collapsed="false">
      <c r="B2209" s="1845"/>
      <c r="C2209" s="1846" t="n">
        <f aca="false">+C2208</f>
        <v>6629</v>
      </c>
      <c r="D2209" s="1847" t="s">
        <v>1113</v>
      </c>
      <c r="E2209" s="1835"/>
      <c r="F2209" s="1835"/>
      <c r="G2209" s="1842"/>
      <c r="H2209" s="1843"/>
      <c r="I2209" s="1843"/>
      <c r="J2209" s="1844"/>
      <c r="K2209" s="1813" t="str">
        <f aca="false">(IF($E2326&lt;&gt;0,$K$2,IF($F2326&lt;&gt;0,$K$2,IF($G2326&lt;&gt;0,$K$2,IF($H2326&lt;&gt;0,$K$2,IF($I2326&lt;&gt;0,$K$2,IF($J2326&lt;&gt;0,$K$2,"")))))))</f>
        <v/>
      </c>
      <c r="L2209" s="1814"/>
    </row>
    <row r="2210" customFormat="false" ht="15.75" hidden="true" customHeight="false" outlineLevel="0" collapsed="false">
      <c r="B2210" s="1848"/>
      <c r="C2210" s="1849"/>
      <c r="D2210" s="1850" t="s">
        <v>1093</v>
      </c>
      <c r="E2210" s="1835"/>
      <c r="F2210" s="1835"/>
      <c r="G2210" s="1851"/>
      <c r="H2210" s="1852"/>
      <c r="I2210" s="1852"/>
      <c r="J2210" s="1853"/>
      <c r="K2210" s="1813" t="str">
        <f aca="false">(IF($E2326&lt;&gt;0,$K$2,IF($F2326&lt;&gt;0,$K$2,IF($G2326&lt;&gt;0,$K$2,IF($H2326&lt;&gt;0,$K$2,IF($I2326&lt;&gt;0,$K$2,IF($J2326&lt;&gt;0,$K$2,"")))))))</f>
        <v/>
      </c>
      <c r="L2210" s="1814"/>
    </row>
    <row r="2211" customFormat="false" ht="15.75" hidden="true" customHeight="true" outlineLevel="0" collapsed="false">
      <c r="B2211" s="1222" t="n">
        <v>100</v>
      </c>
      <c r="C2211" s="1223" t="s">
        <v>465</v>
      </c>
      <c r="D2211" s="1223"/>
      <c r="E2211" s="1224" t="n">
        <f aca="false">SUM(E2212:E2213)</f>
        <v>0</v>
      </c>
      <c r="F2211" s="1225" t="n">
        <f aca="false">SUM(F2212:F2213)</f>
        <v>0</v>
      </c>
      <c r="G2211" s="1226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7" t="n">
        <f aca="false">SUM(J2212:J2213)</f>
        <v>0</v>
      </c>
      <c r="K2211" s="1813" t="str">
        <f aca="false">(IF($E2211&lt;&gt;0,$K$2,IF($F2211&lt;&gt;0,$K$2,IF($G2211&lt;&gt;0,$K$2,IF($H2211&lt;&gt;0,$K$2,IF($I2211&lt;&gt;0,$K$2,IF($J2211&lt;&gt;0,$K$2,"")))))))</f>
        <v/>
      </c>
      <c r="L2211" s="1854"/>
    </row>
    <row r="2212" customFormat="false" ht="15.75" hidden="true" customHeight="false" outlineLevel="0" collapsed="false">
      <c r="B2212" s="1230"/>
      <c r="C2212" s="1231" t="n">
        <v>101</v>
      </c>
      <c r="D2212" s="1232" t="s">
        <v>724</v>
      </c>
      <c r="E2212" s="1060"/>
      <c r="F2212" s="1233" t="n">
        <f aca="false">G2212+H2212+I2212+J2212</f>
        <v>0</v>
      </c>
      <c r="G2212" s="1062"/>
      <c r="H2212" s="1063"/>
      <c r="I2212" s="1063"/>
      <c r="J2212" s="1064"/>
      <c r="K2212" s="1813" t="str">
        <f aca="false">(IF($E2212&lt;&gt;0,$K$2,IF($F2212&lt;&gt;0,$K$2,IF($G2212&lt;&gt;0,$K$2,IF($H2212&lt;&gt;0,$K$2,IF($I2212&lt;&gt;0,$K$2,IF($J2212&lt;&gt;0,$K$2,"")))))))</f>
        <v/>
      </c>
      <c r="L2212" s="1854"/>
    </row>
    <row r="2213" customFormat="false" ht="36" hidden="true" customHeight="true" outlineLevel="0" collapsed="false">
      <c r="A2213" s="993"/>
      <c r="B2213" s="1230"/>
      <c r="C2213" s="1237" t="n">
        <v>102</v>
      </c>
      <c r="D2213" s="1238" t="s">
        <v>726</v>
      </c>
      <c r="E2213" s="1092"/>
      <c r="F2213" s="1239" t="n">
        <f aca="false">G2213+H2213+I2213+J2213</f>
        <v>0</v>
      </c>
      <c r="G2213" s="1094"/>
      <c r="H2213" s="1095"/>
      <c r="I2213" s="1095"/>
      <c r="J2213" s="1096"/>
      <c r="K2213" s="1813" t="str">
        <f aca="false">(IF($E2213&lt;&gt;0,$K$2,IF($F2213&lt;&gt;0,$K$2,IF($G2213&lt;&gt;0,$K$2,IF($H2213&lt;&gt;0,$K$2,IF($I2213&lt;&gt;0,$K$2,IF($J2213&lt;&gt;0,$K$2,"")))))))</f>
        <v/>
      </c>
      <c r="L2213" s="1854"/>
    </row>
    <row r="2214" customFormat="false" ht="15.75" hidden="true" customHeight="false" outlineLevel="0" collapsed="false">
      <c r="A2214" s="993"/>
      <c r="B2214" s="1222" t="n">
        <v>200</v>
      </c>
      <c r="C2214" s="1243" t="s">
        <v>466</v>
      </c>
      <c r="D2214" s="1243"/>
      <c r="E2214" s="1224" t="n">
        <f aca="false">SUM(E2215:E2219)</f>
        <v>0</v>
      </c>
      <c r="F2214" s="1225" t="n">
        <f aca="false">SUM(F2215:F2219)</f>
        <v>0</v>
      </c>
      <c r="G2214" s="1226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7" t="n">
        <f aca="false">SUM(J2215:J2219)</f>
        <v>0</v>
      </c>
      <c r="K2214" s="1813" t="str">
        <f aca="false">(IF($E2214&lt;&gt;0,$K$2,IF($F2214&lt;&gt;0,$K$2,IF($G2214&lt;&gt;0,$K$2,IF($H2214&lt;&gt;0,$K$2,IF($I2214&lt;&gt;0,$K$2,IF($J2214&lt;&gt;0,$K$2,"")))))))</f>
        <v/>
      </c>
      <c r="L2214" s="1854"/>
    </row>
    <row r="2215" customFormat="false" ht="15.75" hidden="true" customHeight="false" outlineLevel="0" collapsed="false">
      <c r="A2215" s="993"/>
      <c r="B2215" s="1244"/>
      <c r="C2215" s="1231" t="n">
        <v>201</v>
      </c>
      <c r="D2215" s="1232" t="s">
        <v>729</v>
      </c>
      <c r="E2215" s="1060"/>
      <c r="F2215" s="1233" t="n">
        <f aca="false">G2215+H2215+I2215+J2215</f>
        <v>0</v>
      </c>
      <c r="G2215" s="1062"/>
      <c r="H2215" s="1063"/>
      <c r="I2215" s="1063"/>
      <c r="J2215" s="1064"/>
      <c r="K2215" s="1813" t="str">
        <f aca="false">(IF($E2215&lt;&gt;0,$K$2,IF($F2215&lt;&gt;0,$K$2,IF($G2215&lt;&gt;0,$K$2,IF($H2215&lt;&gt;0,$K$2,IF($I2215&lt;&gt;0,$K$2,IF($J2215&lt;&gt;0,$K$2,"")))))))</f>
        <v/>
      </c>
      <c r="L2215" s="1854"/>
    </row>
    <row r="2216" customFormat="false" ht="15.75" hidden="true" customHeight="false" outlineLevel="0" collapsed="false">
      <c r="A2216" s="993"/>
      <c r="B2216" s="1245"/>
      <c r="C2216" s="1246" t="n">
        <v>202</v>
      </c>
      <c r="D2216" s="1247" t="s">
        <v>731</v>
      </c>
      <c r="E2216" s="1067"/>
      <c r="F2216" s="1248" t="n">
        <f aca="false">G2216+H2216+I2216+J2216</f>
        <v>0</v>
      </c>
      <c r="G2216" s="1069"/>
      <c r="H2216" s="1070"/>
      <c r="I2216" s="1070"/>
      <c r="J2216" s="1071"/>
      <c r="K2216" s="1813" t="str">
        <f aca="false">(IF($E2216&lt;&gt;0,$K$2,IF($F2216&lt;&gt;0,$K$2,IF($G2216&lt;&gt;0,$K$2,IF($H2216&lt;&gt;0,$K$2,IF($I2216&lt;&gt;0,$K$2,IF($J2216&lt;&gt;0,$K$2,"")))))))</f>
        <v/>
      </c>
      <c r="L2216" s="1854"/>
    </row>
    <row r="2217" customFormat="false" ht="15.75" hidden="true" customHeight="false" outlineLevel="0" collapsed="false">
      <c r="A2217" s="993"/>
      <c r="B2217" s="1245"/>
      <c r="C2217" s="1246" t="n">
        <v>205</v>
      </c>
      <c r="D2217" s="1247" t="s">
        <v>733</v>
      </c>
      <c r="E2217" s="1067"/>
      <c r="F2217" s="1248" t="n">
        <f aca="false">G2217+H2217+I2217+J2217</f>
        <v>0</v>
      </c>
      <c r="G2217" s="1069"/>
      <c r="H2217" s="1070"/>
      <c r="I2217" s="1070"/>
      <c r="J2217" s="1071"/>
      <c r="K2217" s="1813" t="str">
        <f aca="false">(IF($E2217&lt;&gt;0,$K$2,IF($F2217&lt;&gt;0,$K$2,IF($G2217&lt;&gt;0,$K$2,IF($H2217&lt;&gt;0,$K$2,IF($I2217&lt;&gt;0,$K$2,IF($J2217&lt;&gt;0,$K$2,"")))))))</f>
        <v/>
      </c>
      <c r="L2217" s="1854"/>
    </row>
    <row r="2218" customFormat="false" ht="15.75" hidden="true" customHeight="false" outlineLevel="0" collapsed="false">
      <c r="A2218" s="993"/>
      <c r="B2218" s="1245"/>
      <c r="C2218" s="1246" t="n">
        <v>208</v>
      </c>
      <c r="D2218" s="1252" t="s">
        <v>735</v>
      </c>
      <c r="E2218" s="1067"/>
      <c r="F2218" s="1248" t="n">
        <f aca="false">G2218+H2218+I2218+J2218</f>
        <v>0</v>
      </c>
      <c r="G2218" s="1069"/>
      <c r="H2218" s="1070"/>
      <c r="I2218" s="1070"/>
      <c r="J2218" s="1071"/>
      <c r="K2218" s="1813" t="str">
        <f aca="false">(IF($E2218&lt;&gt;0,$K$2,IF($F2218&lt;&gt;0,$K$2,IF($G2218&lt;&gt;0,$K$2,IF($H2218&lt;&gt;0,$K$2,IF($I2218&lt;&gt;0,$K$2,IF($J2218&lt;&gt;0,$K$2,"")))))))</f>
        <v/>
      </c>
      <c r="L2218" s="1854"/>
    </row>
    <row r="2219" customFormat="false" ht="15.75" hidden="true" customHeight="false" outlineLevel="0" collapsed="false">
      <c r="A2219" s="993"/>
      <c r="B2219" s="1244"/>
      <c r="C2219" s="1237" t="n">
        <v>209</v>
      </c>
      <c r="D2219" s="1253" t="s">
        <v>737</v>
      </c>
      <c r="E2219" s="1092"/>
      <c r="F2219" s="1239" t="n">
        <f aca="false">G2219+H2219+I2219+J2219</f>
        <v>0</v>
      </c>
      <c r="G2219" s="1094"/>
      <c r="H2219" s="1095"/>
      <c r="I2219" s="1095"/>
      <c r="J2219" s="1096"/>
      <c r="K2219" s="1813" t="str">
        <f aca="false">(IF($E2219&lt;&gt;0,$K$2,IF($F2219&lt;&gt;0,$K$2,IF($G2219&lt;&gt;0,$K$2,IF($H2219&lt;&gt;0,$K$2,IF($I2219&lt;&gt;0,$K$2,IF($J2219&lt;&gt;0,$K$2,"")))))))</f>
        <v/>
      </c>
      <c r="L2219" s="1854"/>
    </row>
    <row r="2220" customFormat="false" ht="15.75" hidden="true" customHeight="false" outlineLevel="0" collapsed="false">
      <c r="A2220" s="1016"/>
      <c r="B2220" s="1222" t="n">
        <v>500</v>
      </c>
      <c r="C2220" s="1243" t="s">
        <v>467</v>
      </c>
      <c r="D2220" s="1243"/>
      <c r="E2220" s="1224" t="n">
        <f aca="false">SUM(E2221:E2227)</f>
        <v>0</v>
      </c>
      <c r="F2220" s="1225" t="n">
        <f aca="false">SUM(F2221:F2227)</f>
        <v>0</v>
      </c>
      <c r="G2220" s="1226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7" t="n">
        <f aca="false">SUM(J2221:J2227)</f>
        <v>0</v>
      </c>
      <c r="K2220" s="1813" t="str">
        <f aca="false">(IF($E2220&lt;&gt;0,$K$2,IF($F2220&lt;&gt;0,$K$2,IF($G2220&lt;&gt;0,$K$2,IF($H2220&lt;&gt;0,$K$2,IF($I2220&lt;&gt;0,$K$2,IF($J2220&lt;&gt;0,$K$2,"")))))))</f>
        <v/>
      </c>
      <c r="L2220" s="1854"/>
    </row>
    <row r="2221" customFormat="false" ht="15.75" hidden="true" customHeight="false" outlineLevel="0" collapsed="false">
      <c r="A2221" s="993"/>
      <c r="B2221" s="1244"/>
      <c r="C2221" s="1254" t="n">
        <v>551</v>
      </c>
      <c r="D2221" s="1255" t="s">
        <v>740</v>
      </c>
      <c r="E2221" s="1060"/>
      <c r="F2221" s="1233" t="n">
        <f aca="false">G2221+H2221+I2221+J2221</f>
        <v>0</v>
      </c>
      <c r="G2221" s="1547" t="n">
        <v>0</v>
      </c>
      <c r="H2221" s="1548" t="n">
        <v>0</v>
      </c>
      <c r="I2221" s="1548" t="n">
        <v>0</v>
      </c>
      <c r="J2221" s="1064"/>
      <c r="K2221" s="1813" t="str">
        <f aca="false">(IF($E2221&lt;&gt;0,$K$2,IF($F2221&lt;&gt;0,$K$2,IF($G2221&lt;&gt;0,$K$2,IF($H2221&lt;&gt;0,$K$2,IF($I2221&lt;&gt;0,$K$2,IF($J2221&lt;&gt;0,$K$2,"")))))))</f>
        <v/>
      </c>
      <c r="L2221" s="1854"/>
    </row>
    <row r="2222" customFormat="false" ht="15.75" hidden="true" customHeight="false" outlineLevel="0" collapsed="false">
      <c r="A2222" s="1016"/>
      <c r="B2222" s="1244"/>
      <c r="C2222" s="1256" t="n">
        <f aca="false">C2221+1</f>
        <v>552</v>
      </c>
      <c r="D2222" s="1257" t="s">
        <v>1094</v>
      </c>
      <c r="E2222" s="1067"/>
      <c r="F2222" s="1248" t="n">
        <f aca="false">G2222+H2222+I2222+J2222</f>
        <v>0</v>
      </c>
      <c r="G2222" s="1549" t="n">
        <v>0</v>
      </c>
      <c r="H2222" s="1550" t="n">
        <v>0</v>
      </c>
      <c r="I2222" s="1550" t="n">
        <v>0</v>
      </c>
      <c r="J2222" s="1071"/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A2223" s="993"/>
      <c r="B2223" s="1258"/>
      <c r="C2223" s="1256" t="n">
        <v>558</v>
      </c>
      <c r="D2223" s="1259" t="s">
        <v>602</v>
      </c>
      <c r="E2223" s="1067"/>
      <c r="F2223" s="1248" t="n">
        <f aca="false">G2223+H2223+I2223+J2223</f>
        <v>0</v>
      </c>
      <c r="G2223" s="1549" t="n">
        <v>0</v>
      </c>
      <c r="H2223" s="1550" t="n">
        <v>0</v>
      </c>
      <c r="I2223" s="1550" t="n">
        <v>0</v>
      </c>
      <c r="J2223" s="1752" t="n">
        <v>0</v>
      </c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15.75" hidden="true" customHeight="false" outlineLevel="0" collapsed="false">
      <c r="A2224" s="1188"/>
      <c r="B2224" s="1258"/>
      <c r="C2224" s="1256" t="n">
        <v>560</v>
      </c>
      <c r="D2224" s="1259" t="s">
        <v>743</v>
      </c>
      <c r="E2224" s="1067"/>
      <c r="F2224" s="1248" t="n">
        <f aca="false">G2224+H2224+I2224+J2224</f>
        <v>0</v>
      </c>
      <c r="G2224" s="1549" t="n">
        <v>0</v>
      </c>
      <c r="H2224" s="1550" t="n">
        <v>0</v>
      </c>
      <c r="I2224" s="1550" t="n">
        <v>0</v>
      </c>
      <c r="J2224" s="1071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1016"/>
      <c r="B2225" s="1258"/>
      <c r="C2225" s="1256" t="n">
        <v>580</v>
      </c>
      <c r="D2225" s="1257" t="s">
        <v>745</v>
      </c>
      <c r="E2225" s="1067"/>
      <c r="F2225" s="1248" t="n">
        <f aca="false">G2225+H2225+I2225+J2225</f>
        <v>0</v>
      </c>
      <c r="G2225" s="1549" t="n">
        <v>0</v>
      </c>
      <c r="H2225" s="1550" t="n">
        <v>0</v>
      </c>
      <c r="I2225" s="1550" t="n">
        <v>0</v>
      </c>
      <c r="J2225" s="1071"/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31.5" hidden="true" customHeight="false" outlineLevel="0" collapsed="false">
      <c r="A2226" s="1016"/>
      <c r="B2226" s="1244"/>
      <c r="C2226" s="1246" t="n">
        <v>588</v>
      </c>
      <c r="D2226" s="1252" t="s">
        <v>746</v>
      </c>
      <c r="E2226" s="1067"/>
      <c r="F2226" s="1248" t="n">
        <f aca="false">G2226+H2226+I2226+J2226</f>
        <v>0</v>
      </c>
      <c r="G2226" s="1549" t="n">
        <v>0</v>
      </c>
      <c r="H2226" s="1550" t="n">
        <v>0</v>
      </c>
      <c r="I2226" s="1550" t="n">
        <v>0</v>
      </c>
      <c r="J2226" s="1752" t="n">
        <v>0</v>
      </c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31.5" hidden="true" customHeight="false" outlineLevel="0" collapsed="false">
      <c r="A2227" s="1016"/>
      <c r="B2227" s="1244"/>
      <c r="C2227" s="1260" t="n">
        <v>590</v>
      </c>
      <c r="D2227" s="1261" t="s">
        <v>747</v>
      </c>
      <c r="E2227" s="1092"/>
      <c r="F2227" s="1239" t="n">
        <f aca="false">G2227+H2227+I2227+J2227</f>
        <v>0</v>
      </c>
      <c r="G2227" s="1094"/>
      <c r="H2227" s="1095"/>
      <c r="I2227" s="1095"/>
      <c r="J2227" s="1096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15.75" hidden="true" customHeight="true" outlineLevel="0" collapsed="false">
      <c r="A2228" s="1221" t="n">
        <v>5</v>
      </c>
      <c r="B2228" s="1222" t="n">
        <v>800</v>
      </c>
      <c r="C2228" s="1262" t="s">
        <v>1095</v>
      </c>
      <c r="D2228" s="1262"/>
      <c r="E2228" s="1855"/>
      <c r="F2228" s="1264" t="n">
        <f aca="false">G2228+H2228+I2228+J2228</f>
        <v>0</v>
      </c>
      <c r="G2228" s="1856"/>
      <c r="H2228" s="1857"/>
      <c r="I2228" s="1857"/>
      <c r="J2228" s="1858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1229" t="n">
        <v>10</v>
      </c>
      <c r="B2229" s="1222" t="n">
        <v>1000</v>
      </c>
      <c r="C2229" s="1243" t="s">
        <v>469</v>
      </c>
      <c r="D2229" s="1243"/>
      <c r="E2229" s="1263" t="n">
        <f aca="false">SUM(E2230:E2246)</f>
        <v>0</v>
      </c>
      <c r="F2229" s="1264" t="n">
        <f aca="false">SUM(F2230:F2246)</f>
        <v>0</v>
      </c>
      <c r="G2229" s="1226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7" t="n">
        <f aca="false">SUM(J2230:J2246)</f>
        <v>0</v>
      </c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1229" t="n">
        <v>15</v>
      </c>
      <c r="B2230" s="1245"/>
      <c r="C2230" s="1231" t="n">
        <v>1011</v>
      </c>
      <c r="D2230" s="1265" t="s">
        <v>749</v>
      </c>
      <c r="E2230" s="1060"/>
      <c r="F2230" s="1233" t="n">
        <f aca="false">G2230+H2230+I2230+J2230</f>
        <v>0</v>
      </c>
      <c r="G2230" s="1062"/>
      <c r="H2230" s="1063"/>
      <c r="I2230" s="1063"/>
      <c r="J2230" s="106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1221" t="n">
        <v>35</v>
      </c>
      <c r="B2231" s="1245"/>
      <c r="C2231" s="1246" t="n">
        <v>1012</v>
      </c>
      <c r="D2231" s="1247" t="s">
        <v>750</v>
      </c>
      <c r="E2231" s="1067"/>
      <c r="F2231" s="1248" t="n">
        <f aca="false">G2231+H2231+I2231+J2231</f>
        <v>0</v>
      </c>
      <c r="G2231" s="1069"/>
      <c r="H2231" s="1070"/>
      <c r="I2231" s="1070"/>
      <c r="J2231" s="1071"/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15.75" hidden="true" customHeight="false" outlineLevel="0" collapsed="false">
      <c r="A2232" s="1229" t="n">
        <v>40</v>
      </c>
      <c r="B2232" s="1245"/>
      <c r="C2232" s="1246" t="n">
        <v>1013</v>
      </c>
      <c r="D2232" s="1247" t="s">
        <v>751</v>
      </c>
      <c r="E2232" s="1067"/>
      <c r="F2232" s="1248" t="n">
        <f aca="false">G2232+H2232+I2232+J2232</f>
        <v>0</v>
      </c>
      <c r="G2232" s="1069"/>
      <c r="H2232" s="1070"/>
      <c r="I2232" s="1070"/>
      <c r="J2232" s="1071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1229" t="n">
        <v>45</v>
      </c>
      <c r="B2233" s="1245"/>
      <c r="C2233" s="1246" t="n">
        <v>1014</v>
      </c>
      <c r="D2233" s="1247" t="s">
        <v>752</v>
      </c>
      <c r="E2233" s="1067"/>
      <c r="F2233" s="1248" t="n">
        <f aca="false">G2233+H2233+I2233+J2233</f>
        <v>0</v>
      </c>
      <c r="G2233" s="1069"/>
      <c r="H2233" s="1070"/>
      <c r="I2233" s="1070"/>
      <c r="J2233" s="1071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229" t="n">
        <v>50</v>
      </c>
      <c r="B2234" s="1245"/>
      <c r="C2234" s="1246" t="n">
        <v>1015</v>
      </c>
      <c r="D2234" s="1247" t="s">
        <v>754</v>
      </c>
      <c r="E2234" s="1067"/>
      <c r="F2234" s="1248" t="n">
        <f aca="false">G2234+H2234+I2234+J2234</f>
        <v>0</v>
      </c>
      <c r="G2234" s="1069"/>
      <c r="H2234" s="1070"/>
      <c r="I2234" s="1070"/>
      <c r="J2234" s="1071"/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1229" t="n">
        <v>55</v>
      </c>
      <c r="B2235" s="1245"/>
      <c r="C2235" s="1266" t="n">
        <v>1016</v>
      </c>
      <c r="D2235" s="1267" t="s">
        <v>756</v>
      </c>
      <c r="E2235" s="1076"/>
      <c r="F2235" s="1268" t="n">
        <f aca="false">G2235+H2235+I2235+J2235</f>
        <v>0</v>
      </c>
      <c r="G2235" s="1078"/>
      <c r="H2235" s="1079"/>
      <c r="I2235" s="1079"/>
      <c r="J2235" s="1080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229" t="n">
        <v>60</v>
      </c>
      <c r="B2236" s="1230"/>
      <c r="C2236" s="1272" t="n">
        <v>1020</v>
      </c>
      <c r="D2236" s="1273" t="s">
        <v>758</v>
      </c>
      <c r="E2236" s="1859"/>
      <c r="F2236" s="1275" t="n">
        <f aca="false">G2236+H2236+I2236+J2236</f>
        <v>0</v>
      </c>
      <c r="G2236" s="1501"/>
      <c r="H2236" s="1502"/>
      <c r="I2236" s="1502"/>
      <c r="J2236" s="1503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15.75" hidden="true" customHeight="false" outlineLevel="0" collapsed="false">
      <c r="A2237" s="1221" t="n">
        <v>65</v>
      </c>
      <c r="B2237" s="1245"/>
      <c r="C2237" s="1279" t="n">
        <v>1030</v>
      </c>
      <c r="D2237" s="1280" t="s">
        <v>760</v>
      </c>
      <c r="E2237" s="1860"/>
      <c r="F2237" s="1282" t="n">
        <f aca="false">G2237+H2237+I2237+J2237</f>
        <v>0</v>
      </c>
      <c r="G2237" s="1494"/>
      <c r="H2237" s="1495"/>
      <c r="I2237" s="1495"/>
      <c r="J2237" s="1496"/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15.75" hidden="true" customHeight="false" outlineLevel="0" collapsed="false">
      <c r="A2238" s="1229" t="n">
        <v>70</v>
      </c>
      <c r="B2238" s="1245"/>
      <c r="C2238" s="1272" t="n">
        <v>1051</v>
      </c>
      <c r="D2238" s="1287" t="s">
        <v>761</v>
      </c>
      <c r="E2238" s="1859"/>
      <c r="F2238" s="1275" t="n">
        <f aca="false">G2238+H2238+I2238+J2238</f>
        <v>0</v>
      </c>
      <c r="G2238" s="1501"/>
      <c r="H2238" s="1502"/>
      <c r="I2238" s="1502"/>
      <c r="J2238" s="1503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false" outlineLevel="0" collapsed="false">
      <c r="A2239" s="1229" t="n">
        <v>75</v>
      </c>
      <c r="B2239" s="1245"/>
      <c r="C2239" s="1246" t="n">
        <v>1052</v>
      </c>
      <c r="D2239" s="1247" t="s">
        <v>762</v>
      </c>
      <c r="E2239" s="1067"/>
      <c r="F2239" s="1248" t="n">
        <f aca="false">G2239+H2239+I2239+J2239</f>
        <v>0</v>
      </c>
      <c r="G2239" s="1069"/>
      <c r="H2239" s="1070"/>
      <c r="I2239" s="1070"/>
      <c r="J2239" s="1071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29" t="n">
        <v>80</v>
      </c>
      <c r="B2240" s="1245"/>
      <c r="C2240" s="1279" t="n">
        <v>1053</v>
      </c>
      <c r="D2240" s="1280" t="s">
        <v>763</v>
      </c>
      <c r="E2240" s="1860"/>
      <c r="F2240" s="1282" t="n">
        <f aca="false">G2240+H2240+I2240+J2240</f>
        <v>0</v>
      </c>
      <c r="G2240" s="1494"/>
      <c r="H2240" s="1495"/>
      <c r="I2240" s="1495"/>
      <c r="J2240" s="1496"/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29" t="n">
        <v>80</v>
      </c>
      <c r="B2241" s="1245"/>
      <c r="C2241" s="1272" t="n">
        <v>1062</v>
      </c>
      <c r="D2241" s="1273" t="s">
        <v>764</v>
      </c>
      <c r="E2241" s="1859"/>
      <c r="F2241" s="1275" t="n">
        <f aca="false">G2241+H2241+I2241+J2241</f>
        <v>0</v>
      </c>
      <c r="G2241" s="1501"/>
      <c r="H2241" s="1502"/>
      <c r="I2241" s="1502"/>
      <c r="J2241" s="1503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9" t="n">
        <v>85</v>
      </c>
      <c r="B2242" s="1245"/>
      <c r="C2242" s="1279" t="n">
        <v>1063</v>
      </c>
      <c r="D2242" s="1288" t="s">
        <v>765</v>
      </c>
      <c r="E2242" s="1860"/>
      <c r="F2242" s="1282" t="n">
        <f aca="false">G2242+H2242+I2242+J2242</f>
        <v>0</v>
      </c>
      <c r="G2242" s="1494"/>
      <c r="H2242" s="1495"/>
      <c r="I2242" s="1495"/>
      <c r="J2242" s="1496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29" t="n">
        <v>90</v>
      </c>
      <c r="B2243" s="1245"/>
      <c r="C2243" s="1289" t="n">
        <v>1069</v>
      </c>
      <c r="D2243" s="1290" t="s">
        <v>766</v>
      </c>
      <c r="E2243" s="1861"/>
      <c r="F2243" s="1292" t="n">
        <f aca="false">G2243+H2243+I2243+J2243</f>
        <v>0</v>
      </c>
      <c r="G2243" s="1675"/>
      <c r="H2243" s="1676"/>
      <c r="I2243" s="1676"/>
      <c r="J2243" s="1677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29" t="n">
        <v>90</v>
      </c>
      <c r="B2244" s="1230"/>
      <c r="C2244" s="1272" t="n">
        <v>1091</v>
      </c>
      <c r="D2244" s="1287" t="s">
        <v>767</v>
      </c>
      <c r="E2244" s="1859"/>
      <c r="F2244" s="1275" t="n">
        <f aca="false">G2244+H2244+I2244+J2244</f>
        <v>0</v>
      </c>
      <c r="G2244" s="1501"/>
      <c r="H2244" s="1502"/>
      <c r="I2244" s="1502"/>
      <c r="J2244" s="1503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1" t="n">
        <v>115</v>
      </c>
      <c r="B2245" s="1245"/>
      <c r="C2245" s="1246" t="n">
        <v>1092</v>
      </c>
      <c r="D2245" s="1247" t="s">
        <v>768</v>
      </c>
      <c r="E2245" s="1067"/>
      <c r="F2245" s="1248" t="n">
        <f aca="false">G2245+H2245+I2245+J2245</f>
        <v>0</v>
      </c>
      <c r="G2245" s="1069"/>
      <c r="H2245" s="1070"/>
      <c r="I2245" s="1070"/>
      <c r="J2245" s="1071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1" t="n">
        <v>125</v>
      </c>
      <c r="B2246" s="1245"/>
      <c r="C2246" s="1237" t="n">
        <v>1098</v>
      </c>
      <c r="D2246" s="1296" t="s">
        <v>769</v>
      </c>
      <c r="E2246" s="1092"/>
      <c r="F2246" s="1239" t="n">
        <f aca="false">G2246+H2246+I2246+J2246</f>
        <v>0</v>
      </c>
      <c r="G2246" s="1094"/>
      <c r="H2246" s="1095"/>
      <c r="I2246" s="1095"/>
      <c r="J2246" s="1096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29" t="n">
        <v>130</v>
      </c>
      <c r="B2247" s="1222" t="n">
        <v>1900</v>
      </c>
      <c r="C2247" s="1297" t="s">
        <v>470</v>
      </c>
      <c r="D2247" s="1297"/>
      <c r="E2247" s="1263" t="n">
        <f aca="false">SUM(E2248:E2250)</f>
        <v>0</v>
      </c>
      <c r="F2247" s="1264" t="n">
        <f aca="false">SUM(F2248:F2250)</f>
        <v>0</v>
      </c>
      <c r="G2247" s="1226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7" t="n">
        <f aca="false">SUM(J2248:J2250)</f>
        <v>0</v>
      </c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5.75" hidden="true" customHeight="false" outlineLevel="0" collapsed="false">
      <c r="A2248" s="1229" t="n">
        <v>135</v>
      </c>
      <c r="B2248" s="1245"/>
      <c r="C2248" s="1231" t="n">
        <v>1901</v>
      </c>
      <c r="D2248" s="1862" t="s">
        <v>1096</v>
      </c>
      <c r="E2248" s="1060"/>
      <c r="F2248" s="1233" t="n">
        <f aca="false">G2248+H2248+I2248+J2248</f>
        <v>0</v>
      </c>
      <c r="G2248" s="1062"/>
      <c r="H2248" s="1063"/>
      <c r="I2248" s="1063"/>
      <c r="J2248" s="1064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5.75" hidden="true" customHeight="false" outlineLevel="0" collapsed="false">
      <c r="A2249" s="1229" t="n">
        <v>140</v>
      </c>
      <c r="B2249" s="1299"/>
      <c r="C2249" s="1246" t="n">
        <v>1981</v>
      </c>
      <c r="D2249" s="1863" t="s">
        <v>1097</v>
      </c>
      <c r="E2249" s="1067"/>
      <c r="F2249" s="1248" t="n">
        <f aca="false">G2249+H2249+I2249+J2249</f>
        <v>0</v>
      </c>
      <c r="G2249" s="1069"/>
      <c r="H2249" s="1070"/>
      <c r="I2249" s="1070"/>
      <c r="J2249" s="1071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5.75" hidden="true" customHeight="false" outlineLevel="0" collapsed="false">
      <c r="A2250" s="1229" t="n">
        <v>145</v>
      </c>
      <c r="B2250" s="1245"/>
      <c r="C2250" s="1237" t="n">
        <v>1991</v>
      </c>
      <c r="D2250" s="1328" t="s">
        <v>1098</v>
      </c>
      <c r="E2250" s="1092"/>
      <c r="F2250" s="1239" t="n">
        <f aca="false">G2250+H2250+I2250+J2250</f>
        <v>0</v>
      </c>
      <c r="G2250" s="1094"/>
      <c r="H2250" s="1095"/>
      <c r="I2250" s="1095"/>
      <c r="J2250" s="1096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9" t="n">
        <v>150</v>
      </c>
      <c r="B2251" s="1222" t="n">
        <v>2100</v>
      </c>
      <c r="C2251" s="1297" t="s">
        <v>471</v>
      </c>
      <c r="D2251" s="1297"/>
      <c r="E2251" s="1263" t="n">
        <f aca="false">SUM(E2252:E2256)</f>
        <v>0</v>
      </c>
      <c r="F2251" s="1264" t="n">
        <f aca="false">SUM(F2252:F2256)</f>
        <v>0</v>
      </c>
      <c r="G2251" s="1226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7" t="n">
        <f aca="false">SUM(J2252:J2256)</f>
        <v>0</v>
      </c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29" t="n">
        <v>155</v>
      </c>
      <c r="B2252" s="1245"/>
      <c r="C2252" s="1231" t="n">
        <v>2110</v>
      </c>
      <c r="D2252" s="1302" t="s">
        <v>773</v>
      </c>
      <c r="E2252" s="1060"/>
      <c r="F2252" s="1233" t="n">
        <f aca="false">G2252+H2252+I2252+J2252</f>
        <v>0</v>
      </c>
      <c r="G2252" s="1062"/>
      <c r="H2252" s="1063"/>
      <c r="I2252" s="1063"/>
      <c r="J2252" s="1064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29" t="n">
        <v>160</v>
      </c>
      <c r="B2253" s="1299"/>
      <c r="C2253" s="1246" t="n">
        <v>2120</v>
      </c>
      <c r="D2253" s="1252" t="s">
        <v>774</v>
      </c>
      <c r="E2253" s="1067"/>
      <c r="F2253" s="1248" t="n">
        <f aca="false">G2253+H2253+I2253+J2253</f>
        <v>0</v>
      </c>
      <c r="G2253" s="1069"/>
      <c r="H2253" s="1070"/>
      <c r="I2253" s="1070"/>
      <c r="J2253" s="1071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9" t="n">
        <v>165</v>
      </c>
      <c r="B2254" s="1299"/>
      <c r="C2254" s="1246" t="n">
        <v>2125</v>
      </c>
      <c r="D2254" s="1252" t="s">
        <v>1099</v>
      </c>
      <c r="E2254" s="1067"/>
      <c r="F2254" s="1248" t="n">
        <f aca="false">G2254+H2254+I2254+J2254</f>
        <v>0</v>
      </c>
      <c r="G2254" s="1069"/>
      <c r="H2254" s="1070"/>
      <c r="I2254" s="1550" t="n">
        <v>0</v>
      </c>
      <c r="J2254" s="1071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9" t="n">
        <v>175</v>
      </c>
      <c r="B2255" s="1244"/>
      <c r="C2255" s="1246" t="n">
        <v>2140</v>
      </c>
      <c r="D2255" s="1252" t="s">
        <v>776</v>
      </c>
      <c r="E2255" s="1067"/>
      <c r="F2255" s="1248" t="n">
        <f aca="false">G2255+H2255+I2255+J2255</f>
        <v>0</v>
      </c>
      <c r="G2255" s="1069"/>
      <c r="H2255" s="1070"/>
      <c r="I2255" s="1550" t="n">
        <v>0</v>
      </c>
      <c r="J2255" s="1071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9" t="n">
        <v>180</v>
      </c>
      <c r="B2256" s="1245"/>
      <c r="C2256" s="1237" t="n">
        <v>2190</v>
      </c>
      <c r="D2256" s="1303" t="s">
        <v>777</v>
      </c>
      <c r="E2256" s="1092"/>
      <c r="F2256" s="1239" t="n">
        <f aca="false">G2256+H2256+I2256+J2256</f>
        <v>0</v>
      </c>
      <c r="G2256" s="1094"/>
      <c r="H2256" s="1095"/>
      <c r="I2256" s="1552" t="n">
        <v>0</v>
      </c>
      <c r="J2256" s="1096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29" t="n">
        <v>185</v>
      </c>
      <c r="B2257" s="1222" t="n">
        <v>2200</v>
      </c>
      <c r="C2257" s="1297" t="s">
        <v>472</v>
      </c>
      <c r="D2257" s="1297"/>
      <c r="E2257" s="1263" t="n">
        <f aca="false">SUM(E2258:E2259)</f>
        <v>0</v>
      </c>
      <c r="F2257" s="1264" t="n">
        <f aca="false">SUM(F2258:F2259)</f>
        <v>0</v>
      </c>
      <c r="G2257" s="1226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7" t="n">
        <f aca="false">SUM(J2258:J2259)</f>
        <v>0</v>
      </c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29" t="n">
        <v>190</v>
      </c>
      <c r="B2258" s="1245"/>
      <c r="C2258" s="1231" t="n">
        <v>2221</v>
      </c>
      <c r="D2258" s="1232" t="s">
        <v>1100</v>
      </c>
      <c r="E2258" s="1060"/>
      <c r="F2258" s="1233" t="n">
        <f aca="false">G2258+H2258+I2258+J2258</f>
        <v>0</v>
      </c>
      <c r="G2258" s="1062"/>
      <c r="H2258" s="1063"/>
      <c r="I2258" s="1063"/>
      <c r="J2258" s="1064"/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15.75" hidden="true" customHeight="false" outlineLevel="0" collapsed="false">
      <c r="A2259" s="1229" t="n">
        <v>200</v>
      </c>
      <c r="B2259" s="1245"/>
      <c r="C2259" s="1237" t="n">
        <v>2224</v>
      </c>
      <c r="D2259" s="1238" t="s">
        <v>779</v>
      </c>
      <c r="E2259" s="1092"/>
      <c r="F2259" s="1239" t="n">
        <f aca="false">G2259+H2259+I2259+J2259</f>
        <v>0</v>
      </c>
      <c r="G2259" s="1094"/>
      <c r="H2259" s="1095"/>
      <c r="I2259" s="1095"/>
      <c r="J2259" s="1096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15.75" hidden="true" customHeight="false" outlineLevel="0" collapsed="false">
      <c r="A2260" s="1229" t="n">
        <v>200</v>
      </c>
      <c r="B2260" s="1222" t="n">
        <v>2500</v>
      </c>
      <c r="C2260" s="1304" t="s">
        <v>473</v>
      </c>
      <c r="D2260" s="1304"/>
      <c r="E2260" s="1855"/>
      <c r="F2260" s="1264" t="n">
        <f aca="false">G2260+H2260+I2260+J2260</f>
        <v>0</v>
      </c>
      <c r="G2260" s="1856"/>
      <c r="H2260" s="1857"/>
      <c r="I2260" s="1857"/>
      <c r="J2260" s="1858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15.75" hidden="true" customHeight="true" outlineLevel="0" collapsed="false">
      <c r="A2261" s="1229" t="n">
        <v>205</v>
      </c>
      <c r="B2261" s="1222" t="n">
        <v>2600</v>
      </c>
      <c r="C2261" s="1305" t="s">
        <v>474</v>
      </c>
      <c r="D2261" s="1305"/>
      <c r="E2261" s="1855"/>
      <c r="F2261" s="1264" t="n">
        <f aca="false">G2261+H2261+I2261+J2261</f>
        <v>0</v>
      </c>
      <c r="G2261" s="1856"/>
      <c r="H2261" s="1857"/>
      <c r="I2261" s="1857"/>
      <c r="J2261" s="1858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true" outlineLevel="0" collapsed="false">
      <c r="A2262" s="1229" t="n">
        <v>210</v>
      </c>
      <c r="B2262" s="1222" t="n">
        <v>2700</v>
      </c>
      <c r="C2262" s="1305" t="s">
        <v>475</v>
      </c>
      <c r="D2262" s="1305"/>
      <c r="E2262" s="1855"/>
      <c r="F2262" s="1264" t="n">
        <f aca="false">G2262+H2262+I2262+J2262</f>
        <v>0</v>
      </c>
      <c r="G2262" s="1856"/>
      <c r="H2262" s="1857"/>
      <c r="I2262" s="1857"/>
      <c r="J2262" s="1858"/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true" outlineLevel="0" collapsed="false">
      <c r="A2263" s="1229" t="n">
        <v>215</v>
      </c>
      <c r="B2263" s="1222" t="n">
        <v>2800</v>
      </c>
      <c r="C2263" s="1305" t="s">
        <v>780</v>
      </c>
      <c r="D2263" s="1305"/>
      <c r="E2263" s="1855"/>
      <c r="F2263" s="1264" t="n">
        <f aca="false">G2263+H2263+I2263+J2263</f>
        <v>0</v>
      </c>
      <c r="G2263" s="1856"/>
      <c r="H2263" s="1857"/>
      <c r="I2263" s="1857"/>
      <c r="J2263" s="1858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36" hidden="true" customHeight="true" outlineLevel="0" collapsed="false">
      <c r="A2264" s="1221" t="n">
        <v>220</v>
      </c>
      <c r="B2264" s="1222" t="n">
        <v>2900</v>
      </c>
      <c r="C2264" s="1297" t="s">
        <v>477</v>
      </c>
      <c r="D2264" s="1297"/>
      <c r="E2264" s="1263" t="n">
        <f aca="false">SUM(E2265:E2272)</f>
        <v>0</v>
      </c>
      <c r="F2264" s="1264" t="n">
        <f aca="false">SUM(F2265:F2272)</f>
        <v>0</v>
      </c>
      <c r="G2264" s="1226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7" t="n">
        <f aca="false">SUM(J2265:J2272)</f>
        <v>0</v>
      </c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9" t="n">
        <v>225</v>
      </c>
      <c r="B2265" s="1299"/>
      <c r="C2265" s="1231" t="n">
        <v>2910</v>
      </c>
      <c r="D2265" s="1307" t="s">
        <v>781</v>
      </c>
      <c r="E2265" s="1060"/>
      <c r="F2265" s="1233" t="n">
        <f aca="false">G2265+H2265+I2265+J2265</f>
        <v>0</v>
      </c>
      <c r="G2265" s="1062"/>
      <c r="H2265" s="1063"/>
      <c r="I2265" s="1063"/>
      <c r="J2265" s="1064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9" t="n">
        <v>230</v>
      </c>
      <c r="B2266" s="1299"/>
      <c r="C2266" s="1279" t="n">
        <v>2920</v>
      </c>
      <c r="D2266" s="1308" t="s">
        <v>782</v>
      </c>
      <c r="E2266" s="1860"/>
      <c r="F2266" s="1282" t="n">
        <f aca="false">G2266+H2266+I2266+J2266</f>
        <v>0</v>
      </c>
      <c r="G2266" s="1494"/>
      <c r="H2266" s="1495"/>
      <c r="I2266" s="1495"/>
      <c r="J2266" s="1496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31.5" hidden="true" customHeight="false" outlineLevel="0" collapsed="false">
      <c r="A2267" s="1229" t="n">
        <v>245</v>
      </c>
      <c r="B2267" s="1299"/>
      <c r="C2267" s="1279" t="n">
        <v>2969</v>
      </c>
      <c r="D2267" s="1308" t="s">
        <v>783</v>
      </c>
      <c r="E2267" s="1860"/>
      <c r="F2267" s="1282" t="n">
        <f aca="false">G2267+H2267+I2267+J2267</f>
        <v>0</v>
      </c>
      <c r="G2267" s="1494"/>
      <c r="H2267" s="1495"/>
      <c r="I2267" s="1495"/>
      <c r="J2267" s="1496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31.5" hidden="true" customHeight="false" outlineLevel="0" collapsed="false">
      <c r="A2268" s="1221" t="n">
        <v>220</v>
      </c>
      <c r="B2268" s="1299"/>
      <c r="C2268" s="1309" t="n">
        <v>2970</v>
      </c>
      <c r="D2268" s="1310" t="s">
        <v>784</v>
      </c>
      <c r="E2268" s="1864"/>
      <c r="F2268" s="1312" t="n">
        <f aca="false">G2268+H2268+I2268+J2268</f>
        <v>0</v>
      </c>
      <c r="G2268" s="1742"/>
      <c r="H2268" s="1743"/>
      <c r="I2268" s="1743"/>
      <c r="J2268" s="1744"/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9" t="n">
        <v>225</v>
      </c>
      <c r="B2269" s="1299"/>
      <c r="C2269" s="1289" t="n">
        <v>2989</v>
      </c>
      <c r="D2269" s="1316" t="s">
        <v>785</v>
      </c>
      <c r="E2269" s="1861"/>
      <c r="F2269" s="1292" t="n">
        <f aca="false">G2269+H2269+I2269+J2269</f>
        <v>0</v>
      </c>
      <c r="G2269" s="1675"/>
      <c r="H2269" s="1676"/>
      <c r="I2269" s="1676"/>
      <c r="J2269" s="1677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31.5" hidden="true" customHeight="false" outlineLevel="0" collapsed="false">
      <c r="A2270" s="1229" t="n">
        <v>230</v>
      </c>
      <c r="B2270" s="1245"/>
      <c r="C2270" s="1272" t="n">
        <v>2990</v>
      </c>
      <c r="D2270" s="1317" t="s">
        <v>786</v>
      </c>
      <c r="E2270" s="1859"/>
      <c r="F2270" s="1275" t="n">
        <f aca="false">G2270+H2270+I2270+J2270</f>
        <v>0</v>
      </c>
      <c r="G2270" s="1501"/>
      <c r="H2270" s="1502"/>
      <c r="I2270" s="1502"/>
      <c r="J2270" s="1503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9" t="n">
        <v>235</v>
      </c>
      <c r="B2271" s="1245"/>
      <c r="C2271" s="1272" t="n">
        <v>2991</v>
      </c>
      <c r="D2271" s="1317" t="s">
        <v>787</v>
      </c>
      <c r="E2271" s="1859"/>
      <c r="F2271" s="1275" t="n">
        <f aca="false">G2271+H2271+I2271+J2271</f>
        <v>0</v>
      </c>
      <c r="G2271" s="1501"/>
      <c r="H2271" s="1502"/>
      <c r="I2271" s="1502"/>
      <c r="J2271" s="1503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false" outlineLevel="0" collapsed="false">
      <c r="A2272" s="1229" t="n">
        <v>240</v>
      </c>
      <c r="B2272" s="1245"/>
      <c r="C2272" s="1237" t="n">
        <v>2992</v>
      </c>
      <c r="D2272" s="1318" t="s">
        <v>788</v>
      </c>
      <c r="E2272" s="1092"/>
      <c r="F2272" s="1239" t="n">
        <f aca="false">G2272+H2272+I2272+J2272</f>
        <v>0</v>
      </c>
      <c r="G2272" s="1094"/>
      <c r="H2272" s="1095"/>
      <c r="I2272" s="1095"/>
      <c r="J2272" s="1096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false" outlineLevel="0" collapsed="false">
      <c r="A2273" s="1229" t="n">
        <v>245</v>
      </c>
      <c r="B2273" s="1222" t="n">
        <v>3300</v>
      </c>
      <c r="C2273" s="1320" t="s">
        <v>789</v>
      </c>
      <c r="D2273" s="1305"/>
      <c r="E2273" s="1263" t="n">
        <f aca="false">SUM(E2274:E2278)</f>
        <v>0</v>
      </c>
      <c r="F2273" s="1264" t="n">
        <f aca="false">SUM(F2274:F2278)</f>
        <v>0</v>
      </c>
      <c r="G2273" s="1226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7" t="n">
        <f aca="false">SUM(J2274:J2278)</f>
        <v>0</v>
      </c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false" outlineLevel="0" collapsed="false">
      <c r="A2274" s="1221" t="n">
        <v>250</v>
      </c>
      <c r="B2274" s="1244"/>
      <c r="C2274" s="1231" t="n">
        <v>3301</v>
      </c>
      <c r="D2274" s="1322" t="s">
        <v>790</v>
      </c>
      <c r="E2274" s="1060"/>
      <c r="F2274" s="1233" t="n">
        <f aca="false">G2274+H2274+I2274+J2274</f>
        <v>0</v>
      </c>
      <c r="G2274" s="1062"/>
      <c r="H2274" s="1063"/>
      <c r="I2274" s="1548" t="n">
        <v>0</v>
      </c>
      <c r="J2274" s="1749" t="n">
        <v>0</v>
      </c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15.75" hidden="true" customHeight="false" outlineLevel="0" collapsed="false">
      <c r="A2275" s="1229" t="n">
        <v>255</v>
      </c>
      <c r="B2275" s="1244"/>
      <c r="C2275" s="1246" t="n">
        <v>3302</v>
      </c>
      <c r="D2275" s="1323" t="s">
        <v>791</v>
      </c>
      <c r="E2275" s="1067"/>
      <c r="F2275" s="1248" t="n">
        <f aca="false">G2275+H2275+I2275+J2275</f>
        <v>0</v>
      </c>
      <c r="G2275" s="1069"/>
      <c r="H2275" s="1070"/>
      <c r="I2275" s="1550" t="n">
        <v>0</v>
      </c>
      <c r="J2275" s="1752" t="n"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29" t="n">
        <v>265</v>
      </c>
      <c r="B2276" s="1244"/>
      <c r="C2276" s="1246" t="n">
        <v>3304</v>
      </c>
      <c r="D2276" s="1323" t="s">
        <v>792</v>
      </c>
      <c r="E2276" s="1067"/>
      <c r="F2276" s="1248" t="n">
        <f aca="false">G2276+H2276+I2276+J2276</f>
        <v>0</v>
      </c>
      <c r="G2276" s="1069"/>
      <c r="H2276" s="1070"/>
      <c r="I2276" s="1550" t="n">
        <v>0</v>
      </c>
      <c r="J2276" s="1752" t="n">
        <v>0</v>
      </c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31.5" hidden="true" customHeight="false" outlineLevel="0" collapsed="false">
      <c r="A2277" s="1221" t="n">
        <v>270</v>
      </c>
      <c r="B2277" s="1244"/>
      <c r="C2277" s="1246" t="n">
        <v>3306</v>
      </c>
      <c r="D2277" s="1323" t="s">
        <v>793</v>
      </c>
      <c r="E2277" s="1067"/>
      <c r="F2277" s="1248" t="n">
        <f aca="false">G2277+H2277+I2277+J2277</f>
        <v>0</v>
      </c>
      <c r="G2277" s="1069"/>
      <c r="H2277" s="1070"/>
      <c r="I2277" s="1550" t="n">
        <v>0</v>
      </c>
      <c r="J2277" s="1752" t="n">
        <v>0</v>
      </c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15.75" hidden="true" customHeight="false" outlineLevel="0" collapsed="false">
      <c r="A2278" s="1221" t="n">
        <v>290</v>
      </c>
      <c r="B2278" s="1244"/>
      <c r="C2278" s="1237" t="n">
        <v>3307</v>
      </c>
      <c r="D2278" s="1325" t="s">
        <v>794</v>
      </c>
      <c r="E2278" s="1092"/>
      <c r="F2278" s="1239" t="n">
        <f aca="false">G2278+H2278+I2278+J2278</f>
        <v>0</v>
      </c>
      <c r="G2278" s="1094"/>
      <c r="H2278" s="1095"/>
      <c r="I2278" s="1552" t="n">
        <v>0</v>
      </c>
      <c r="J2278" s="1770" t="n">
        <v>0</v>
      </c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15.75" hidden="true" customHeight="false" outlineLevel="0" collapsed="false">
      <c r="A2279" s="1306" t="n">
        <v>320</v>
      </c>
      <c r="B2279" s="1222" t="n">
        <v>3900</v>
      </c>
      <c r="C2279" s="1297" t="s">
        <v>479</v>
      </c>
      <c r="D2279" s="1297"/>
      <c r="E2279" s="1855"/>
      <c r="F2279" s="1264" t="n">
        <f aca="false">G2279+H2279+I2279+J2279</f>
        <v>0</v>
      </c>
      <c r="G2279" s="1856"/>
      <c r="H2279" s="1857"/>
      <c r="I2279" s="1857"/>
      <c r="J2279" s="1858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21" t="n">
        <v>330</v>
      </c>
      <c r="B2280" s="1222" t="n">
        <v>4000</v>
      </c>
      <c r="C2280" s="1297" t="s">
        <v>480</v>
      </c>
      <c r="D2280" s="1297"/>
      <c r="E2280" s="1855"/>
      <c r="F2280" s="1264" t="n">
        <f aca="false">G2280+H2280+I2280+J2280</f>
        <v>0</v>
      </c>
      <c r="G2280" s="1856"/>
      <c r="H2280" s="1857"/>
      <c r="I2280" s="1857"/>
      <c r="J2280" s="1858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15.75" hidden="true" customHeight="false" outlineLevel="0" collapsed="false">
      <c r="A2281" s="1221" t="n">
        <v>350</v>
      </c>
      <c r="B2281" s="1222" t="n">
        <v>4100</v>
      </c>
      <c r="C2281" s="1297" t="s">
        <v>481</v>
      </c>
      <c r="D2281" s="1297"/>
      <c r="E2281" s="1855"/>
      <c r="F2281" s="1264" t="n">
        <f aca="false">G2281+H2281+I2281+J2281</f>
        <v>0</v>
      </c>
      <c r="G2281" s="1856"/>
      <c r="H2281" s="1857"/>
      <c r="I2281" s="1857"/>
      <c r="J2281" s="1858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9" t="n">
        <v>355</v>
      </c>
      <c r="B2282" s="1222" t="n">
        <v>4200</v>
      </c>
      <c r="C2282" s="1297" t="s">
        <v>482</v>
      </c>
      <c r="D2282" s="1297"/>
      <c r="E2282" s="1263" t="n">
        <f aca="false">SUM(E2283:E2288)</f>
        <v>0</v>
      </c>
      <c r="F2282" s="1264" t="n">
        <f aca="false">SUM(F2283:F2288)</f>
        <v>0</v>
      </c>
      <c r="G2282" s="1226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7" t="n">
        <f aca="false">SUM(J2283:J2288)</f>
        <v>0</v>
      </c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9" t="n">
        <v>375</v>
      </c>
      <c r="B2283" s="1326"/>
      <c r="C2283" s="1231" t="n">
        <v>4201</v>
      </c>
      <c r="D2283" s="1232" t="s">
        <v>795</v>
      </c>
      <c r="E2283" s="1060"/>
      <c r="F2283" s="1233" t="n">
        <f aca="false">G2283+H2283+I2283+J2283</f>
        <v>0</v>
      </c>
      <c r="G2283" s="1062"/>
      <c r="H2283" s="1063"/>
      <c r="I2283" s="1063"/>
      <c r="J2283" s="106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9" t="n">
        <v>375</v>
      </c>
      <c r="B2284" s="1326"/>
      <c r="C2284" s="1246" t="n">
        <v>4202</v>
      </c>
      <c r="D2284" s="1327" t="s">
        <v>796</v>
      </c>
      <c r="E2284" s="1067"/>
      <c r="F2284" s="1248" t="n">
        <f aca="false">G2284+H2284+I2284+J2284</f>
        <v>0</v>
      </c>
      <c r="G2284" s="1069"/>
      <c r="H2284" s="1070"/>
      <c r="I2284" s="1070"/>
      <c r="J2284" s="1071"/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9" t="n">
        <v>380</v>
      </c>
      <c r="B2285" s="1326"/>
      <c r="C2285" s="1246" t="n">
        <v>4214</v>
      </c>
      <c r="D2285" s="1327" t="s">
        <v>797</v>
      </c>
      <c r="E2285" s="1067"/>
      <c r="F2285" s="1248" t="n">
        <f aca="false">G2285+H2285+I2285+J2285</f>
        <v>0</v>
      </c>
      <c r="G2285" s="1069"/>
      <c r="H2285" s="1070"/>
      <c r="I2285" s="1070"/>
      <c r="J2285" s="1071"/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29" t="n">
        <v>385</v>
      </c>
      <c r="B2286" s="1326"/>
      <c r="C2286" s="1246" t="n">
        <v>4217</v>
      </c>
      <c r="D2286" s="1327" t="s">
        <v>798</v>
      </c>
      <c r="E2286" s="1067"/>
      <c r="F2286" s="1248" t="n">
        <f aca="false">G2286+H2286+I2286+J2286</f>
        <v>0</v>
      </c>
      <c r="G2286" s="1069"/>
      <c r="H2286" s="1070"/>
      <c r="I2286" s="1070"/>
      <c r="J2286" s="1071"/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9" t="n">
        <v>390</v>
      </c>
      <c r="B2287" s="1326"/>
      <c r="C2287" s="1246" t="n">
        <v>4218</v>
      </c>
      <c r="D2287" s="1247" t="s">
        <v>799</v>
      </c>
      <c r="E2287" s="1067"/>
      <c r="F2287" s="1248" t="n">
        <f aca="false">G2287+H2287+I2287+J2287</f>
        <v>0</v>
      </c>
      <c r="G2287" s="1069"/>
      <c r="H2287" s="1070"/>
      <c r="I2287" s="1070"/>
      <c r="J2287" s="1071"/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9" t="n">
        <v>390</v>
      </c>
      <c r="B2288" s="1326"/>
      <c r="C2288" s="1237" t="n">
        <v>4219</v>
      </c>
      <c r="D2288" s="1328" t="s">
        <v>800</v>
      </c>
      <c r="E2288" s="1092"/>
      <c r="F2288" s="1239" t="n">
        <f aca="false">G2288+H2288+I2288+J2288</f>
        <v>0</v>
      </c>
      <c r="G2288" s="1094"/>
      <c r="H2288" s="1095"/>
      <c r="I2288" s="1095"/>
      <c r="J2288" s="1096"/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29" t="n">
        <v>395</v>
      </c>
      <c r="B2289" s="1222" t="n">
        <v>4300</v>
      </c>
      <c r="C2289" s="1297" t="s">
        <v>483</v>
      </c>
      <c r="D2289" s="1297"/>
      <c r="E2289" s="1263" t="n">
        <f aca="false">SUM(E2290:E2292)</f>
        <v>0</v>
      </c>
      <c r="F2289" s="1264" t="n">
        <f aca="false">SUM(F2290:F2292)</f>
        <v>0</v>
      </c>
      <c r="G2289" s="1226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7" t="n">
        <f aca="false">SUM(J2290:J2292)</f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15.75" hidden="true" customHeight="false" outlineLevel="0" collapsed="false">
      <c r="A2290" s="1319" t="n">
        <v>397</v>
      </c>
      <c r="B2290" s="1326"/>
      <c r="C2290" s="1231" t="n">
        <v>4301</v>
      </c>
      <c r="D2290" s="1265" t="s">
        <v>801</v>
      </c>
      <c r="E2290" s="1060"/>
      <c r="F2290" s="1233" t="n">
        <f aca="false">G2290+H2290+I2290+J2290</f>
        <v>0</v>
      </c>
      <c r="G2290" s="1062"/>
      <c r="H2290" s="1063"/>
      <c r="I2290" s="1063"/>
      <c r="J2290" s="1064"/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21" t="n">
        <v>398</v>
      </c>
      <c r="B2291" s="1326"/>
      <c r="C2291" s="1246" t="n">
        <v>4302</v>
      </c>
      <c r="D2291" s="1327" t="s">
        <v>1101</v>
      </c>
      <c r="E2291" s="1067"/>
      <c r="F2291" s="1248" t="n">
        <f aca="false">G2291+H2291+I2291+J2291</f>
        <v>0</v>
      </c>
      <c r="G2291" s="1069"/>
      <c r="H2291" s="1070"/>
      <c r="I2291" s="1070"/>
      <c r="J2291" s="1071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321" t="n">
        <v>399</v>
      </c>
      <c r="B2292" s="1326"/>
      <c r="C2292" s="1237" t="n">
        <v>4309</v>
      </c>
      <c r="D2292" s="1253" t="s">
        <v>803</v>
      </c>
      <c r="E2292" s="1092"/>
      <c r="F2292" s="1239" t="n">
        <f aca="false">G2292+H2292+I2292+J2292</f>
        <v>0</v>
      </c>
      <c r="G2292" s="1094"/>
      <c r="H2292" s="1095"/>
      <c r="I2292" s="1095"/>
      <c r="J2292" s="1096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321" t="n">
        <v>400</v>
      </c>
      <c r="B2293" s="1222" t="n">
        <v>4400</v>
      </c>
      <c r="C2293" s="1297" t="s">
        <v>484</v>
      </c>
      <c r="D2293" s="1297"/>
      <c r="E2293" s="1855"/>
      <c r="F2293" s="1264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321" t="n">
        <v>401</v>
      </c>
      <c r="B2294" s="1222" t="n">
        <v>4500</v>
      </c>
      <c r="C2294" s="1297" t="s">
        <v>804</v>
      </c>
      <c r="D2294" s="1297"/>
      <c r="E2294" s="1855"/>
      <c r="F2294" s="1264" t="n">
        <f aca="false">G2294+H2294+I2294+J2294</f>
        <v>0</v>
      </c>
      <c r="G2294" s="1856"/>
      <c r="H2294" s="1857"/>
      <c r="I2294" s="1857"/>
      <c r="J2294" s="1858"/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true" outlineLevel="0" collapsed="false">
      <c r="A2295" s="1324" t="n">
        <v>404</v>
      </c>
      <c r="B2295" s="1222" t="n">
        <v>4600</v>
      </c>
      <c r="C2295" s="1305" t="s">
        <v>486</v>
      </c>
      <c r="D2295" s="1305"/>
      <c r="E2295" s="1855"/>
      <c r="F2295" s="1264" t="n">
        <f aca="false">G2295+H2295+I2295+J2295</f>
        <v>0</v>
      </c>
      <c r="G2295" s="1856"/>
      <c r="H2295" s="1857"/>
      <c r="I2295" s="1857"/>
      <c r="J2295" s="1858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324" t="n">
        <v>404</v>
      </c>
      <c r="B2296" s="1222" t="n">
        <v>4900</v>
      </c>
      <c r="C2296" s="1297" t="s">
        <v>487</v>
      </c>
      <c r="D2296" s="1297"/>
      <c r="E2296" s="1263" t="n">
        <f aca="false">+E2297+E2298</f>
        <v>0</v>
      </c>
      <c r="F2296" s="1264" t="n">
        <f aca="false">+F2297+F2298</f>
        <v>0</v>
      </c>
      <c r="G2296" s="1226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7" t="n">
        <f aca="false">+J2297+J2298</f>
        <v>0</v>
      </c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1" t="n">
        <v>440</v>
      </c>
      <c r="B2297" s="1326"/>
      <c r="C2297" s="1231" t="n">
        <v>4901</v>
      </c>
      <c r="D2297" s="1329" t="s">
        <v>805</v>
      </c>
      <c r="E2297" s="1060"/>
      <c r="F2297" s="1233" t="n">
        <f aca="false">G2297+H2297+I2297+J2297</f>
        <v>0</v>
      </c>
      <c r="G2297" s="1062"/>
      <c r="H2297" s="1063"/>
      <c r="I2297" s="1063"/>
      <c r="J2297" s="1064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1" t="n">
        <v>450</v>
      </c>
      <c r="B2298" s="1326"/>
      <c r="C2298" s="1237" t="n">
        <v>4902</v>
      </c>
      <c r="D2298" s="1253" t="s">
        <v>806</v>
      </c>
      <c r="E2298" s="1092"/>
      <c r="F2298" s="1239" t="n">
        <f aca="false">G2298+H2298+I2298+J2298</f>
        <v>0</v>
      </c>
      <c r="G2298" s="1094"/>
      <c r="H2298" s="1095"/>
      <c r="I2298" s="1095"/>
      <c r="J2298" s="1096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1" t="n">
        <v>495</v>
      </c>
      <c r="B2299" s="1330" t="n">
        <v>5100</v>
      </c>
      <c r="C2299" s="1331" t="s">
        <v>488</v>
      </c>
      <c r="D2299" s="1331"/>
      <c r="E2299" s="1855"/>
      <c r="F2299" s="1264" t="n">
        <f aca="false">G2299+H2299+I2299+J2299</f>
        <v>0</v>
      </c>
      <c r="G2299" s="1856"/>
      <c r="H2299" s="1857"/>
      <c r="I2299" s="1857"/>
      <c r="J2299" s="1858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9" t="n">
        <v>500</v>
      </c>
      <c r="B2300" s="1330" t="n">
        <v>5200</v>
      </c>
      <c r="C2300" s="1331" t="s">
        <v>489</v>
      </c>
      <c r="D2300" s="1331"/>
      <c r="E2300" s="1263" t="n">
        <f aca="false">SUM(E2301:E2307)</f>
        <v>0</v>
      </c>
      <c r="F2300" s="1264" t="n">
        <f aca="false">SUM(F2301:F2307)</f>
        <v>0</v>
      </c>
      <c r="G2300" s="1226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7" t="n">
        <f aca="false">SUM(J2301:J2307)</f>
        <v>0</v>
      </c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9" t="n">
        <v>505</v>
      </c>
      <c r="B2301" s="1333"/>
      <c r="C2301" s="1334" t="n">
        <v>5201</v>
      </c>
      <c r="D2301" s="1335" t="s">
        <v>807</v>
      </c>
      <c r="E2301" s="1060"/>
      <c r="F2301" s="1233" t="n">
        <f aca="false">G2301+H2301+I2301+J2301</f>
        <v>0</v>
      </c>
      <c r="G2301" s="1062"/>
      <c r="H2301" s="1063"/>
      <c r="I2301" s="1063"/>
      <c r="J2301" s="1064"/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229" t="n">
        <v>510</v>
      </c>
      <c r="B2302" s="1333"/>
      <c r="C2302" s="1338" t="n">
        <v>5202</v>
      </c>
      <c r="D2302" s="1339" t="s">
        <v>808</v>
      </c>
      <c r="E2302" s="1067"/>
      <c r="F2302" s="1248" t="n">
        <f aca="false">G2302+H2302+I2302+J2302</f>
        <v>0</v>
      </c>
      <c r="G2302" s="1069"/>
      <c r="H2302" s="1070"/>
      <c r="I2302" s="1070"/>
      <c r="J2302" s="1071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229" t="n">
        <v>515</v>
      </c>
      <c r="B2303" s="1333"/>
      <c r="C2303" s="1338" t="n">
        <v>5203</v>
      </c>
      <c r="D2303" s="1339" t="s">
        <v>809</v>
      </c>
      <c r="E2303" s="1067"/>
      <c r="F2303" s="1248" t="n">
        <f aca="false">G2303+H2303+I2303+J2303</f>
        <v>0</v>
      </c>
      <c r="G2303" s="1069"/>
      <c r="H2303" s="1070"/>
      <c r="I2303" s="1070"/>
      <c r="J2303" s="1071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229" t="n">
        <v>520</v>
      </c>
      <c r="B2304" s="1333"/>
      <c r="C2304" s="1338" t="n">
        <v>5204</v>
      </c>
      <c r="D2304" s="1339" t="s">
        <v>810</v>
      </c>
      <c r="E2304" s="1067"/>
      <c r="F2304" s="1248" t="n">
        <f aca="false">G2304+H2304+I2304+J2304</f>
        <v>0</v>
      </c>
      <c r="G2304" s="1069"/>
      <c r="H2304" s="1070"/>
      <c r="I2304" s="1070"/>
      <c r="J2304" s="1071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229" t="n">
        <v>525</v>
      </c>
      <c r="B2305" s="1333"/>
      <c r="C2305" s="1338" t="n">
        <v>5205</v>
      </c>
      <c r="D2305" s="1339" t="s">
        <v>811</v>
      </c>
      <c r="E2305" s="1067"/>
      <c r="F2305" s="1248" t="n">
        <f aca="false">G2305+H2305+I2305+J2305</f>
        <v>0</v>
      </c>
      <c r="G2305" s="1069"/>
      <c r="H2305" s="1070"/>
      <c r="I2305" s="1070"/>
      <c r="J2305" s="1071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221" t="n">
        <v>635</v>
      </c>
      <c r="B2306" s="1333"/>
      <c r="C2306" s="1338" t="n">
        <v>5206</v>
      </c>
      <c r="D2306" s="1339" t="s">
        <v>812</v>
      </c>
      <c r="E2306" s="1067"/>
      <c r="F2306" s="1248" t="n">
        <f aca="false">G2306+H2306+I2306+J2306</f>
        <v>0</v>
      </c>
      <c r="G2306" s="1069"/>
      <c r="H2306" s="1070"/>
      <c r="I2306" s="1070"/>
      <c r="J2306" s="1071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false" outlineLevel="0" collapsed="false">
      <c r="A2307" s="1229" t="n">
        <v>640</v>
      </c>
      <c r="B2307" s="1333"/>
      <c r="C2307" s="1340" t="n">
        <v>5219</v>
      </c>
      <c r="D2307" s="1341" t="s">
        <v>813</v>
      </c>
      <c r="E2307" s="1092"/>
      <c r="F2307" s="1239" t="n">
        <f aca="false">G2307+H2307+I2307+J2307</f>
        <v>0</v>
      </c>
      <c r="G2307" s="1094"/>
      <c r="H2307" s="1095"/>
      <c r="I2307" s="1095"/>
      <c r="J2307" s="1096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229" t="n">
        <v>645</v>
      </c>
      <c r="B2308" s="1330" t="n">
        <v>5300</v>
      </c>
      <c r="C2308" s="1331" t="s">
        <v>490</v>
      </c>
      <c r="D2308" s="1331"/>
      <c r="E2308" s="1263" t="n">
        <f aca="false">SUM(E2309:E2310)</f>
        <v>0</v>
      </c>
      <c r="F2308" s="1264" t="n">
        <f aca="false">SUM(F2309:F2310)</f>
        <v>0</v>
      </c>
      <c r="G2308" s="1226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7" t="n">
        <f aca="false">SUM(J2309:J2310)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229" t="n">
        <v>650</v>
      </c>
      <c r="B2309" s="1333"/>
      <c r="C2309" s="1334" t="n">
        <v>5301</v>
      </c>
      <c r="D2309" s="1335" t="s">
        <v>1102</v>
      </c>
      <c r="E2309" s="1060"/>
      <c r="F2309" s="1233" t="n">
        <f aca="false">G2309+H2309+I2309+J2309</f>
        <v>0</v>
      </c>
      <c r="G2309" s="1062"/>
      <c r="H2309" s="1063"/>
      <c r="I2309" s="1063"/>
      <c r="J2309" s="1064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21" t="n">
        <v>655</v>
      </c>
      <c r="B2310" s="1333"/>
      <c r="C2310" s="1340" t="n">
        <v>5309</v>
      </c>
      <c r="D2310" s="1341" t="s">
        <v>815</v>
      </c>
      <c r="E2310" s="1092"/>
      <c r="F2310" s="1239" t="n">
        <f aca="false">G2310+H2310+I2310+J2310</f>
        <v>0</v>
      </c>
      <c r="G2310" s="1094"/>
      <c r="H2310" s="1095"/>
      <c r="I2310" s="1095"/>
      <c r="J2310" s="1096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21" t="n">
        <v>665</v>
      </c>
      <c r="B2311" s="1330" t="n">
        <v>5400</v>
      </c>
      <c r="C2311" s="1331" t="s">
        <v>491</v>
      </c>
      <c r="D2311" s="1331"/>
      <c r="E2311" s="1855"/>
      <c r="F2311" s="1264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21" t="n">
        <v>675</v>
      </c>
      <c r="B2312" s="1222" t="n">
        <v>5500</v>
      </c>
      <c r="C2312" s="1297" t="s">
        <v>492</v>
      </c>
      <c r="D2312" s="1297"/>
      <c r="E2312" s="1263" t="n">
        <f aca="false">SUM(E2313:E2316)</f>
        <v>0</v>
      </c>
      <c r="F2312" s="1264" t="n">
        <f aca="false">SUM(F2313:F2316)</f>
        <v>0</v>
      </c>
      <c r="G2312" s="1226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7" t="n">
        <f aca="false">SUM(J2313:J2316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1" t="n">
        <v>685</v>
      </c>
      <c r="B2313" s="1326"/>
      <c r="C2313" s="1231" t="n">
        <v>5501</v>
      </c>
      <c r="D2313" s="1265" t="s">
        <v>816</v>
      </c>
      <c r="E2313" s="1060"/>
      <c r="F2313" s="1233" t="n">
        <f aca="false">G2313+H2313+I2313+J2313</f>
        <v>0</v>
      </c>
      <c r="G2313" s="1062"/>
      <c r="H2313" s="1063"/>
      <c r="I2313" s="1063"/>
      <c r="J2313" s="1064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9" t="n">
        <v>690</v>
      </c>
      <c r="B2314" s="1326"/>
      <c r="C2314" s="1246" t="n">
        <v>5502</v>
      </c>
      <c r="D2314" s="1247" t="s">
        <v>817</v>
      </c>
      <c r="E2314" s="1067"/>
      <c r="F2314" s="1248" t="n">
        <f aca="false">G2314+H2314+I2314+J2314</f>
        <v>0</v>
      </c>
      <c r="G2314" s="1069"/>
      <c r="H2314" s="1070"/>
      <c r="I2314" s="1070"/>
      <c r="J2314" s="1071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9" t="n">
        <v>695</v>
      </c>
      <c r="B2315" s="1326"/>
      <c r="C2315" s="1246" t="n">
        <v>5503</v>
      </c>
      <c r="D2315" s="1327" t="s">
        <v>818</v>
      </c>
      <c r="E2315" s="1067"/>
      <c r="F2315" s="1248" t="n">
        <f aca="false">G2315+H2315+I2315+J2315</f>
        <v>0</v>
      </c>
      <c r="G2315" s="1069"/>
      <c r="H2315" s="1070"/>
      <c r="I2315" s="1070"/>
      <c r="J2315" s="1071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1" t="n">
        <v>700</v>
      </c>
      <c r="B2316" s="1326"/>
      <c r="C2316" s="1237" t="n">
        <v>5504</v>
      </c>
      <c r="D2316" s="1296" t="s">
        <v>819</v>
      </c>
      <c r="E2316" s="1092"/>
      <c r="F2316" s="1239" t="n">
        <f aca="false">G2316+H2316+I2316+J2316</f>
        <v>0</v>
      </c>
      <c r="G2316" s="1094"/>
      <c r="H2316" s="1095"/>
      <c r="I2316" s="1095"/>
      <c r="J2316" s="1096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true" outlineLevel="0" collapsed="false">
      <c r="A2317" s="1221" t="n">
        <v>710</v>
      </c>
      <c r="B2317" s="1330" t="n">
        <v>5700</v>
      </c>
      <c r="C2317" s="1342" t="s">
        <v>820</v>
      </c>
      <c r="D2317" s="1342"/>
      <c r="E2317" s="1263" t="n">
        <f aca="false">SUM(E2318:E2320)</f>
        <v>0</v>
      </c>
      <c r="F2317" s="1264" t="n">
        <f aca="false">SUM(F2318:F2320)</f>
        <v>0</v>
      </c>
      <c r="G2317" s="1226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7" t="n">
        <f aca="false">SUM(J2318:J2320)</f>
        <v>0</v>
      </c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36" hidden="true" customHeight="true" outlineLevel="0" collapsed="false">
      <c r="A2318" s="1229" t="n">
        <v>715</v>
      </c>
      <c r="B2318" s="1333"/>
      <c r="C2318" s="1334" t="n">
        <v>5701</v>
      </c>
      <c r="D2318" s="1335" t="s">
        <v>821</v>
      </c>
      <c r="E2318" s="1060"/>
      <c r="F2318" s="1233" t="n">
        <f aca="false">G2318+H2318+I2318+J2318</f>
        <v>0</v>
      </c>
      <c r="G2318" s="1062"/>
      <c r="H2318" s="1063"/>
      <c r="I2318" s="1063"/>
      <c r="J2318" s="1064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29" t="n">
        <v>720</v>
      </c>
      <c r="B2319" s="1333"/>
      <c r="C2319" s="1343" t="n">
        <v>5702</v>
      </c>
      <c r="D2319" s="1344" t="s">
        <v>822</v>
      </c>
      <c r="E2319" s="1076"/>
      <c r="F2319" s="1268" t="n">
        <f aca="false">G2319+H2319+I2319+J2319</f>
        <v>0</v>
      </c>
      <c r="G2319" s="1078"/>
      <c r="H2319" s="1079"/>
      <c r="I2319" s="1079"/>
      <c r="J2319" s="1080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9" t="n">
        <v>725</v>
      </c>
      <c r="B2320" s="1245"/>
      <c r="C2320" s="1346" t="n">
        <v>4071</v>
      </c>
      <c r="D2320" s="1347" t="s">
        <v>823</v>
      </c>
      <c r="E2320" s="1865"/>
      <c r="F2320" s="1349" t="n">
        <f aca="false">G2320+H2320+I2320+J2320</f>
        <v>0</v>
      </c>
      <c r="G2320" s="1779"/>
      <c r="H2320" s="1866"/>
      <c r="I2320" s="1866"/>
      <c r="J2320" s="1867"/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9" t="n">
        <v>730</v>
      </c>
      <c r="B2321" s="1868"/>
      <c r="C2321" s="1869"/>
      <c r="D2321" s="1362"/>
      <c r="E2321" s="1870"/>
      <c r="F2321" s="1871"/>
      <c r="G2321" s="1871"/>
      <c r="H2321" s="1871"/>
      <c r="I2321" s="1871"/>
      <c r="J2321" s="187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9" t="n">
        <v>735</v>
      </c>
      <c r="B2322" s="1873" t="n">
        <v>98</v>
      </c>
      <c r="C2322" s="1874" t="s">
        <v>495</v>
      </c>
      <c r="D2322" s="1874"/>
      <c r="E2322" s="1875"/>
      <c r="F2322" s="1876" t="n">
        <f aca="false">G2322+H2322+I2322+J2322</f>
        <v>0</v>
      </c>
      <c r="G2322" s="1877" t="n">
        <v>0</v>
      </c>
      <c r="H2322" s="1878" t="n">
        <v>0</v>
      </c>
      <c r="I2322" s="1878" t="n">
        <v>0</v>
      </c>
      <c r="J2322" s="1879" t="n">
        <v>0</v>
      </c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29" t="n">
        <v>740</v>
      </c>
      <c r="B2323" s="1360"/>
      <c r="C2323" s="1361"/>
      <c r="D2323" s="1880"/>
      <c r="E2323" s="1219"/>
      <c r="F2323" s="1219"/>
      <c r="G2323" s="1219"/>
      <c r="H2323" s="1219"/>
      <c r="I2323" s="1219"/>
      <c r="J2323" s="1220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29" t="n">
        <v>745</v>
      </c>
      <c r="B2324" s="1364"/>
      <c r="C2324" s="1166"/>
      <c r="D2324" s="1362"/>
      <c r="E2324" s="1159"/>
      <c r="F2324" s="1159"/>
      <c r="G2324" s="1159"/>
      <c r="H2324" s="1159"/>
      <c r="I2324" s="1159"/>
      <c r="J2324" s="1363"/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21" t="n">
        <v>750</v>
      </c>
      <c r="B2325" s="1881"/>
      <c r="C2325" s="1882"/>
      <c r="D2325" s="1362"/>
      <c r="E2325" s="1159"/>
      <c r="F2325" s="1159"/>
      <c r="G2325" s="1159"/>
      <c r="H2325" s="1159"/>
      <c r="I2325" s="1159"/>
      <c r="J2325" s="1363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29" t="n">
        <v>755</v>
      </c>
      <c r="B2326" s="1366"/>
      <c r="C2326" s="1366" t="s">
        <v>719</v>
      </c>
      <c r="D2326" s="1883" t="n">
        <f aca="false">+B2326</f>
        <v>0</v>
      </c>
      <c r="E2326" s="1368" t="n">
        <f aca="false">SUM(E2211,E2214,E2220,E2228,E2229,E2247,E2251,E2257,E2260,E2261,E2262,E2263,E2264,E2273,E2279,E2280,E2281,E2282,E2289,E2293,E2294,E2295,E2296,E2299,E2300,E2308,E2311,E2312,E2317)+E2322</f>
        <v>0</v>
      </c>
      <c r="F2326" s="1369" t="n">
        <f aca="false">SUM(F2211,F2214,F2220,F2228,F2229,F2247,F2251,F2257,F2260,F2261,F2262,F2263,F2264,F2273,F2279,F2280,F2281,F2282,F2289,F2293,F2294,F2295,F2296,F2299,F2300,F2308,F2311,F2312,F2317)+F2322</f>
        <v>0</v>
      </c>
      <c r="G2326" s="1370" t="n">
        <f aca="false">SUM(G2211,G2214,G2220,G2228,G2229,G2247,G2251,G2257,G2260,G2261,G2262,G2263,G2264,G2273,G2279,G2280,G2281,G2282,G2289,G2293,G2294,G2295,G2296,G2299,G2300,G2308,G2311,G2312,G2317)+G2322</f>
        <v>0</v>
      </c>
      <c r="H2326" s="1371" t="n">
        <f aca="false">SUM(H2211,H2214,H2220,H2228,H2229,H2247,H2251,H2257,H2260,H2261,H2262,H2263,H2264,H2273,H2279,H2280,H2281,H2282,H2289,H2293,H2294,H2295,H2296,H2299,H2300,H2308,H2311,H2312,H2317)+H2322</f>
        <v>0</v>
      </c>
      <c r="I2326" s="1371" t="n">
        <f aca="false">SUM(I2211,I2214,I2220,I2228,I2229,I2247,I2251,I2257,I2260,I2261,I2262,I2263,I2264,I2273,I2279,I2280,I2281,I2282,I2289,I2293,I2294,I2295,I2296,I2299,I2300,I2308,I2311,I2312,I2317)+I2322</f>
        <v>0</v>
      </c>
      <c r="J2326" s="1372" t="n">
        <f aca="false">SUM(J2211,J2214,J2220,J2228,J2229,J2247,J2251,J2257,J2260,J2261,J2262,J2263,J2264,J2273,J2279,J2280,J2281,J2282,J2289,J2293,J2294,J2295,J2296,J2299,J2300,J2308,J2311,J2312,J2317)+J2322</f>
        <v>0</v>
      </c>
      <c r="K2326" s="1813" t="str">
        <f aca="false">(IF($E2326&lt;&gt;0,$K$2,IF($F2326&lt;&gt;0,$K$2,IF($G2326&lt;&gt;0,$K$2,IF($H2326&lt;&gt;0,$K$2,IF($I2326&lt;&gt;0,$K$2,IF($J2326&lt;&gt;0,$K$2,"")))))))</f>
        <v/>
      </c>
      <c r="L2326" s="1884" t="str">
        <f aca="false">LEFT(C2208,1)</f>
        <v>6</v>
      </c>
    </row>
    <row r="2327" customFormat="false" ht="15.75" hidden="true" customHeight="false" outlineLevel="0" collapsed="false">
      <c r="A2327" s="1229" t="n">
        <v>760</v>
      </c>
      <c r="B2327" s="1155"/>
      <c r="C2327" s="1373"/>
      <c r="D2327" s="1174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4"/>
    </row>
    <row r="2328" customFormat="false" ht="15.75" hidden="true" customHeight="false" outlineLevel="0" collapsed="false">
      <c r="A2328" s="1221" t="n">
        <v>765</v>
      </c>
      <c r="B2328" s="1590"/>
      <c r="C2328" s="1605"/>
      <c r="D2328" s="1885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4"/>
    </row>
    <row r="2329" customFormat="false" ht="15.75" hidden="true" customHeight="false" outlineLevel="0" collapsed="false">
      <c r="A2329" s="1221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6" t="str">
        <f aca="false">(IF(SUM(K2340:K2361)&lt;&gt;0,$K$2,""))</f>
        <v/>
      </c>
      <c r="L2329" s="1814"/>
    </row>
    <row r="2330" customFormat="false" ht="15.75" hidden="true" customHeight="false" outlineLevel="0" collapsed="false">
      <c r="A2330" s="1229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6" t="str">
        <f aca="false">(IF(SUM(K2340:K2361)&lt;&gt;0,$K$2,""))</f>
        <v/>
      </c>
      <c r="L2330" s="1814"/>
    </row>
    <row r="2331" customFormat="false" ht="15.75" hidden="true" customHeight="false" outlineLevel="0" collapsed="false">
      <c r="A2331" s="1229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6" t="str">
        <f aca="false">(IF(SUM(K2340:K2361)&lt;&gt;0,$K$2,""))</f>
        <v/>
      </c>
      <c r="L2331" s="1814"/>
    </row>
    <row r="2332" customFormat="false" ht="18.75" hidden="true" customHeight="false" outlineLevel="0" collapsed="false">
      <c r="A2332" s="1229" t="n">
        <v>790</v>
      </c>
      <c r="B2332" s="1001" t="str">
        <f aca="false">$B$9</f>
        <v>МИНИСТЕРСТВО НА ОКОЛНАТА СРЕДА И ВОДИТЕ</v>
      </c>
      <c r="C2332" s="1001"/>
      <c r="D2332" s="1001"/>
      <c r="E2332" s="1002" t="n">
        <f aca="false">$E$9</f>
        <v>44562</v>
      </c>
      <c r="F2332" s="1173" t="n">
        <f aca="false">$F$9</f>
        <v>44926</v>
      </c>
      <c r="G2332" s="1169"/>
      <c r="H2332" s="1169"/>
      <c r="I2332" s="1169"/>
      <c r="J2332" s="1169"/>
      <c r="K2332" s="1886" t="str">
        <f aca="false">(IF(SUM(K2340:K2361)&lt;&gt;0,$K$2,""))</f>
        <v/>
      </c>
      <c r="L2332" s="1814"/>
    </row>
    <row r="2333" customFormat="false" ht="15.75" hidden="true" customHeight="false" outlineLevel="0" collapsed="false">
      <c r="A2333" s="1229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4"/>
      <c r="E2333" s="1175"/>
      <c r="F2333" s="1175"/>
      <c r="G2333" s="1169"/>
      <c r="H2333" s="1169"/>
      <c r="I2333" s="1169"/>
      <c r="J2333" s="1169"/>
      <c r="K2333" s="1886" t="str">
        <f aca="false">(IF(SUM(K2340:K2361)&lt;&gt;0,$K$2,""))</f>
        <v/>
      </c>
      <c r="L2333" s="1814"/>
    </row>
    <row r="2334" customFormat="false" ht="15.75" hidden="true" customHeight="false" outlineLevel="0" collapsed="false">
      <c r="A2334" s="1221" t="n">
        <v>805</v>
      </c>
      <c r="B2334" s="411"/>
      <c r="C2334" s="411"/>
      <c r="D2334" s="1174"/>
      <c r="E2334" s="411"/>
      <c r="F2334" s="411"/>
      <c r="G2334" s="1169"/>
      <c r="H2334" s="1169"/>
      <c r="I2334" s="1169"/>
      <c r="J2334" s="1169"/>
      <c r="K2334" s="1886" t="str">
        <f aca="false">(IF(SUM(K2340:K2361)&lt;&gt;0,$K$2,""))</f>
        <v/>
      </c>
      <c r="L2334" s="1814"/>
    </row>
    <row r="2335" customFormat="false" ht="19.5" hidden="true" customHeight="false" outlineLevel="0" collapsed="false">
      <c r="A2335" s="1229" t="n">
        <v>810</v>
      </c>
      <c r="B2335" s="1821" t="str">
        <f aca="false">$B$12</f>
        <v>Министерство на околната среда и водите</v>
      </c>
      <c r="C2335" s="1821"/>
      <c r="D2335" s="1821"/>
      <c r="E2335" s="1176" t="s">
        <v>721</v>
      </c>
      <c r="F2335" s="1177" t="str">
        <f aca="false">$F$12</f>
        <v>1900</v>
      </c>
      <c r="G2335" s="1169"/>
      <c r="H2335" s="1169"/>
      <c r="I2335" s="1169"/>
      <c r="J2335" s="1169"/>
      <c r="K2335" s="1886" t="str">
        <f aca="false">(IF(SUM(K2340:K2361)&lt;&gt;0,$K$2,""))</f>
        <v/>
      </c>
      <c r="L2335" s="1814"/>
    </row>
    <row r="2336" customFormat="false" ht="15.75" hidden="true" customHeight="false" outlineLevel="0" collapsed="false">
      <c r="A2336" s="1229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4"/>
      <c r="E2336" s="1168"/>
      <c r="F2336" s="1168"/>
      <c r="G2336" s="1169"/>
      <c r="H2336" s="1169"/>
      <c r="I2336" s="1169"/>
      <c r="J2336" s="1169"/>
      <c r="K2336" s="1886" t="str">
        <f aca="false">(IF(SUM(K2340:K2361)&lt;&gt;0,$K$2,""))</f>
        <v/>
      </c>
      <c r="L2336" s="1814"/>
    </row>
    <row r="2337" customFormat="false" ht="19.5" hidden="true" customHeight="false" outlineLevel="0" collapsed="false">
      <c r="A2337" s="1345" t="n">
        <v>525</v>
      </c>
      <c r="B2337" s="1887"/>
      <c r="C2337" s="1887"/>
      <c r="D2337" s="1378" t="s">
        <v>825</v>
      </c>
      <c r="E2337" s="1379" t="n">
        <f aca="false">$E$15</f>
        <v>33</v>
      </c>
      <c r="F2337" s="1888" t="str">
        <f aca="false">$F$15</f>
        <v>Чужди средства</v>
      </c>
      <c r="G2337" s="1159"/>
      <c r="H2337" s="1159"/>
      <c r="I2337" s="1159"/>
      <c r="J2337" s="1159"/>
      <c r="K2337" s="1886" t="str">
        <f aca="false">(IF(SUM(K2340:K2361)&lt;&gt;0,$K$2,""))</f>
        <v/>
      </c>
      <c r="L2337" s="1814"/>
    </row>
    <row r="2338" customFormat="false" ht="15.75" hidden="true" customHeight="false" outlineLevel="0" collapsed="false">
      <c r="A2338" s="1221" t="n">
        <v>820</v>
      </c>
      <c r="B2338" s="1175"/>
      <c r="C2338" s="1166"/>
      <c r="D2338" s="1380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6" t="str">
        <f aca="false">(IF(SUM(K2340:K2361)&lt;&gt;0,$K$2,""))</f>
        <v/>
      </c>
      <c r="L2338" s="1814"/>
    </row>
    <row r="2339" customFormat="false" ht="15.75" hidden="true" customHeight="false" outlineLevel="0" collapsed="false">
      <c r="A2339" s="1229" t="n">
        <v>821</v>
      </c>
      <c r="B2339" s="1382" t="s">
        <v>827</v>
      </c>
      <c r="C2339" s="1383" t="s">
        <v>1104</v>
      </c>
      <c r="D2339" s="1384" t="s">
        <v>829</v>
      </c>
      <c r="E2339" s="1385" t="s">
        <v>830</v>
      </c>
      <c r="F2339" s="1386" t="s">
        <v>831</v>
      </c>
      <c r="G2339" s="1442"/>
      <c r="H2339" s="1442"/>
      <c r="I2339" s="1442"/>
      <c r="J2339" s="1442"/>
      <c r="K2339" s="1886" t="str">
        <f aca="false">(IF(SUM(K2340:K2361)&lt;&gt;0,$K$2,""))</f>
        <v/>
      </c>
      <c r="L2339" s="1814"/>
    </row>
    <row r="2340" customFormat="false" ht="15.75" hidden="true" customHeight="false" outlineLevel="0" collapsed="false">
      <c r="A2340" s="1229" t="n">
        <v>822</v>
      </c>
      <c r="B2340" s="1387"/>
      <c r="C2340" s="1388" t="s">
        <v>832</v>
      </c>
      <c r="D2340" s="1389" t="s">
        <v>833</v>
      </c>
      <c r="E2340" s="1889" t="n">
        <f aca="false">E2341+E2342</f>
        <v>0</v>
      </c>
      <c r="F2340" s="1890" t="n">
        <f aca="false">F2341+F2342</f>
        <v>0</v>
      </c>
      <c r="G2340" s="1442"/>
      <c r="H2340" s="1442"/>
      <c r="I2340" s="1442"/>
      <c r="J2340" s="1442"/>
      <c r="K2340" s="1054" t="str">
        <f aca="false">(IF($E2340&lt;&gt;0,$K$2,IF($F2340&lt;&gt;0,$K$2,"")))</f>
        <v/>
      </c>
      <c r="L2340" s="1814"/>
    </row>
    <row r="2341" customFormat="false" ht="15.75" hidden="true" customHeight="false" outlineLevel="0" collapsed="false">
      <c r="A2341" s="1229" t="n">
        <v>823</v>
      </c>
      <c r="B2341" s="1392"/>
      <c r="C2341" s="1393" t="s">
        <v>834</v>
      </c>
      <c r="D2341" s="1394" t="s">
        <v>835</v>
      </c>
      <c r="E2341" s="1891"/>
      <c r="F2341" s="1892"/>
      <c r="G2341" s="1442"/>
      <c r="H2341" s="1442"/>
      <c r="I2341" s="1442"/>
      <c r="J2341" s="1442"/>
      <c r="K2341" s="1054" t="str">
        <f aca="false">(IF($E2341&lt;&gt;0,$K$2,IF($F2341&lt;&gt;0,$K$2,"")))</f>
        <v/>
      </c>
      <c r="L2341" s="1814"/>
    </row>
    <row r="2342" customFormat="false" ht="15.75" hidden="true" customHeight="false" outlineLevel="0" collapsed="false">
      <c r="A2342" s="1229" t="n">
        <v>825</v>
      </c>
      <c r="B2342" s="1397"/>
      <c r="C2342" s="1398" t="s">
        <v>836</v>
      </c>
      <c r="D2342" s="1399" t="s">
        <v>837</v>
      </c>
      <c r="E2342" s="1893"/>
      <c r="F2342" s="1894"/>
      <c r="G2342" s="1442"/>
      <c r="H2342" s="1442"/>
      <c r="I2342" s="1442"/>
      <c r="J2342" s="1442"/>
      <c r="K2342" s="1054" t="str">
        <f aca="false">(IF($E2342&lt;&gt;0,$K$2,IF($F2342&lt;&gt;0,$K$2,"")))</f>
        <v/>
      </c>
      <c r="L2342" s="1814"/>
    </row>
    <row r="2343" customFormat="false" ht="15.75" hidden="true" customHeight="false" outlineLevel="0" collapsed="false">
      <c r="A2343" s="1229"/>
      <c r="B2343" s="1387"/>
      <c r="C2343" s="1388" t="s">
        <v>838</v>
      </c>
      <c r="D2343" s="1389" t="s">
        <v>839</v>
      </c>
      <c r="E2343" s="1895" t="n">
        <f aca="false">E2344+E2345</f>
        <v>0</v>
      </c>
      <c r="F2343" s="1896" t="n">
        <f aca="false">F2344+F2345</f>
        <v>0</v>
      </c>
      <c r="G2343" s="1442"/>
      <c r="H2343" s="1442"/>
      <c r="I2343" s="1442"/>
      <c r="J2343" s="1442"/>
      <c r="K2343" s="1054" t="str">
        <f aca="false">(IF($E2343&lt;&gt;0,$K$2,IF($F2343&lt;&gt;0,$K$2,"")))</f>
        <v/>
      </c>
      <c r="L2343" s="1814"/>
    </row>
    <row r="2344" customFormat="false" ht="15.75" hidden="true" customHeight="false" outlineLevel="0" collapsed="false">
      <c r="A2344" s="1229"/>
      <c r="B2344" s="1392"/>
      <c r="C2344" s="1393" t="s">
        <v>840</v>
      </c>
      <c r="D2344" s="1394" t="s">
        <v>835</v>
      </c>
      <c r="E2344" s="1891"/>
      <c r="F2344" s="1892"/>
      <c r="G2344" s="1442"/>
      <c r="H2344" s="1442"/>
      <c r="I2344" s="1442"/>
      <c r="J2344" s="1442"/>
      <c r="K2344" s="1054" t="str">
        <f aca="false">(IF($E2344&lt;&gt;0,$K$2,IF($F2344&lt;&gt;0,$K$2,"")))</f>
        <v/>
      </c>
      <c r="L2344" s="1814"/>
    </row>
    <row r="2345" customFormat="false" ht="15.75" hidden="true" customHeight="false" outlineLevel="0" collapsed="false">
      <c r="A2345" s="1229"/>
      <c r="B2345" s="1402"/>
      <c r="C2345" s="1403" t="s">
        <v>841</v>
      </c>
      <c r="D2345" s="1404" t="s">
        <v>842</v>
      </c>
      <c r="E2345" s="1897"/>
      <c r="F2345" s="1898"/>
      <c r="G2345" s="1442"/>
      <c r="H2345" s="1442"/>
      <c r="I2345" s="1442"/>
      <c r="J2345" s="1442"/>
      <c r="K2345" s="1054" t="str">
        <f aca="false">(IF($E2345&lt;&gt;0,$K$2,IF($F2345&lt;&gt;0,$K$2,"")))</f>
        <v/>
      </c>
      <c r="L2345" s="1814"/>
    </row>
    <row r="2346" customFormat="false" ht="15.75" hidden="true" customHeight="false" outlineLevel="0" collapsed="false">
      <c r="A2346" s="1229"/>
      <c r="B2346" s="1387"/>
      <c r="C2346" s="1388" t="s">
        <v>843</v>
      </c>
      <c r="D2346" s="1389" t="s">
        <v>844</v>
      </c>
      <c r="E2346" s="1899"/>
      <c r="F2346" s="1900"/>
      <c r="G2346" s="1442"/>
      <c r="H2346" s="1442"/>
      <c r="I2346" s="1442"/>
      <c r="J2346" s="1442"/>
      <c r="K2346" s="1054" t="str">
        <f aca="false">(IF($E2346&lt;&gt;0,$K$2,IF($F2346&lt;&gt;0,$K$2,"")))</f>
        <v/>
      </c>
      <c r="L2346" s="1814"/>
    </row>
    <row r="2347" customFormat="false" ht="15.75" hidden="true" customHeight="false" outlineLevel="0" collapsed="false">
      <c r="A2347" s="1229"/>
      <c r="B2347" s="1392"/>
      <c r="C2347" s="1409" t="s">
        <v>845</v>
      </c>
      <c r="D2347" s="1410" t="s">
        <v>846</v>
      </c>
      <c r="E2347" s="1901"/>
      <c r="F2347" s="1902"/>
      <c r="G2347" s="1442"/>
      <c r="H2347" s="1442"/>
      <c r="I2347" s="1442"/>
      <c r="J2347" s="1442"/>
      <c r="K2347" s="1054" t="str">
        <f aca="false">(IF($E2347&lt;&gt;0,$K$2,IF($F2347&lt;&gt;0,$K$2,"")))</f>
        <v/>
      </c>
      <c r="L2347" s="1814"/>
    </row>
    <row r="2348" customFormat="false" ht="15.75" hidden="true" customHeight="false" outlineLevel="0" collapsed="false">
      <c r="A2348" s="1229"/>
      <c r="B2348" s="1402"/>
      <c r="C2348" s="1398" t="s">
        <v>847</v>
      </c>
      <c r="D2348" s="1399" t="s">
        <v>848</v>
      </c>
      <c r="E2348" s="1903"/>
      <c r="F2348" s="1904"/>
      <c r="G2348" s="1442"/>
      <c r="H2348" s="1442"/>
      <c r="I2348" s="1442"/>
      <c r="J2348" s="1442"/>
      <c r="K2348" s="1054" t="str">
        <f aca="false">(IF($E2348&lt;&gt;0,$K$2,IF($F2348&lt;&gt;0,$K$2,"")))</f>
        <v/>
      </c>
      <c r="L2348" s="1814"/>
    </row>
    <row r="2349" customFormat="false" ht="15.75" hidden="true" customHeight="false" outlineLevel="0" collapsed="false">
      <c r="A2349" s="1229"/>
      <c r="B2349" s="1387"/>
      <c r="C2349" s="1388" t="s">
        <v>850</v>
      </c>
      <c r="D2349" s="1389" t="s">
        <v>851</v>
      </c>
      <c r="E2349" s="1895"/>
      <c r="F2349" s="1896"/>
      <c r="G2349" s="1442"/>
      <c r="H2349" s="1442"/>
      <c r="I2349" s="1442"/>
      <c r="J2349" s="1442"/>
      <c r="K2349" s="1054" t="str">
        <f aca="false">(IF($E2349&lt;&gt;0,$K$2,IF($F2349&lt;&gt;0,$K$2,"")))</f>
        <v/>
      </c>
      <c r="L2349" s="1814"/>
    </row>
    <row r="2350" customFormat="false" ht="15.75" hidden="true" customHeight="false" outlineLevel="0" collapsed="false">
      <c r="A2350" s="1229"/>
      <c r="B2350" s="1392"/>
      <c r="C2350" s="1409" t="s">
        <v>852</v>
      </c>
      <c r="D2350" s="1410" t="s">
        <v>853</v>
      </c>
      <c r="E2350" s="1905"/>
      <c r="F2350" s="1906"/>
      <c r="G2350" s="1442"/>
      <c r="H2350" s="1442"/>
      <c r="I2350" s="1442"/>
      <c r="J2350" s="1442"/>
      <c r="K2350" s="1054" t="str">
        <f aca="false">(IF($E2350&lt;&gt;0,$K$2,IF($F2350&lt;&gt;0,$K$2,"")))</f>
        <v/>
      </c>
      <c r="L2350" s="1814"/>
    </row>
    <row r="2351" customFormat="false" ht="15.75" hidden="true" customHeight="false" outlineLevel="0" collapsed="false">
      <c r="A2351" s="1229"/>
      <c r="B2351" s="1402"/>
      <c r="C2351" s="1398" t="s">
        <v>854</v>
      </c>
      <c r="D2351" s="1399" t="s">
        <v>855</v>
      </c>
      <c r="E2351" s="1893"/>
      <c r="F2351" s="1894"/>
      <c r="G2351" s="1442"/>
      <c r="H2351" s="1442"/>
      <c r="I2351" s="1442"/>
      <c r="J2351" s="1442"/>
      <c r="K2351" s="1054" t="str">
        <f aca="false">(IF($E2351&lt;&gt;0,$K$2,IF($F2351&lt;&gt;0,$K$2,"")))</f>
        <v/>
      </c>
      <c r="L2351" s="1814"/>
    </row>
    <row r="2352" customFormat="false" ht="15.75" hidden="true" customHeight="false" outlineLevel="0" collapsed="false">
      <c r="A2352" s="1229"/>
      <c r="B2352" s="1387"/>
      <c r="C2352" s="1388" t="s">
        <v>856</v>
      </c>
      <c r="D2352" s="1389" t="s">
        <v>857</v>
      </c>
      <c r="E2352" s="1895"/>
      <c r="F2352" s="1896"/>
      <c r="G2352" s="1442"/>
      <c r="H2352" s="1442"/>
      <c r="I2352" s="1442"/>
      <c r="J2352" s="1442"/>
      <c r="K2352" s="1054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29"/>
      <c r="B2353" s="1387"/>
      <c r="C2353" s="1388" t="s">
        <v>858</v>
      </c>
      <c r="D2353" s="1389" t="s">
        <v>859</v>
      </c>
      <c r="E2353" s="1907"/>
      <c r="F2353" s="1908"/>
      <c r="G2353" s="1442"/>
      <c r="H2353" s="1442"/>
      <c r="I2353" s="1442"/>
      <c r="J2353" s="1442"/>
      <c r="K2353" s="1054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29"/>
      <c r="B2354" s="1387"/>
      <c r="C2354" s="1388" t="s">
        <v>860</v>
      </c>
      <c r="D2354" s="1389" t="s">
        <v>861</v>
      </c>
      <c r="E2354" s="1895"/>
      <c r="F2354" s="1896"/>
      <c r="G2354" s="1442"/>
      <c r="H2354" s="1442"/>
      <c r="I2354" s="1442"/>
      <c r="J2354" s="1442"/>
      <c r="K2354" s="1054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29"/>
      <c r="B2355" s="1387"/>
      <c r="C2355" s="1388" t="s">
        <v>862</v>
      </c>
      <c r="D2355" s="1389" t="s">
        <v>863</v>
      </c>
      <c r="E2355" s="1895"/>
      <c r="F2355" s="1896"/>
      <c r="G2355" s="1442"/>
      <c r="H2355" s="1442"/>
      <c r="I2355" s="1442"/>
      <c r="J2355" s="1442"/>
      <c r="K2355" s="1054" t="str">
        <f aca="false">(IF($E2355&lt;&gt;0,$K$2,IF($F2355&lt;&gt;0,$K$2,"")))</f>
        <v/>
      </c>
      <c r="L2355" s="1814"/>
    </row>
    <row r="2356" customFormat="false" ht="31.5" hidden="true" customHeight="false" outlineLevel="0" collapsed="false">
      <c r="A2356" s="1229"/>
      <c r="B2356" s="1387"/>
      <c r="C2356" s="1388" t="s">
        <v>864</v>
      </c>
      <c r="D2356" s="1389" t="s">
        <v>865</v>
      </c>
      <c r="E2356" s="1895"/>
      <c r="F2356" s="1896"/>
      <c r="G2356" s="1442"/>
      <c r="H2356" s="1442"/>
      <c r="I2356" s="1442"/>
      <c r="J2356" s="1442"/>
      <c r="K2356" s="1054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381"/>
      <c r="B2357" s="1387"/>
      <c r="C2357" s="1388" t="s">
        <v>866</v>
      </c>
      <c r="D2357" s="1389" t="s">
        <v>867</v>
      </c>
      <c r="E2357" s="1895"/>
      <c r="F2357" s="1896"/>
      <c r="G2357" s="1442"/>
      <c r="H2357" s="1442"/>
      <c r="I2357" s="1442"/>
      <c r="J2357" s="1442"/>
      <c r="K2357" s="1054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381" t="n">
        <v>905</v>
      </c>
      <c r="B2358" s="1387"/>
      <c r="C2358" s="1388" t="s">
        <v>868</v>
      </c>
      <c r="D2358" s="1389" t="s">
        <v>869</v>
      </c>
      <c r="E2358" s="1895"/>
      <c r="F2358" s="1896"/>
      <c r="G2358" s="1442"/>
      <c r="H2358" s="1442"/>
      <c r="I2358" s="1442"/>
      <c r="J2358" s="1442"/>
      <c r="K2358" s="1054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381" t="n">
        <v>906</v>
      </c>
      <c r="B2359" s="1387"/>
      <c r="C2359" s="1388" t="s">
        <v>870</v>
      </c>
      <c r="D2359" s="1389" t="s">
        <v>871</v>
      </c>
      <c r="E2359" s="1895"/>
      <c r="F2359" s="1896"/>
      <c r="G2359" s="1442"/>
      <c r="H2359" s="1442"/>
      <c r="I2359" s="1442"/>
      <c r="J2359" s="1442"/>
      <c r="K2359" s="1054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381" t="n">
        <v>907</v>
      </c>
      <c r="B2360" s="1387"/>
      <c r="C2360" s="1388" t="s">
        <v>872</v>
      </c>
      <c r="D2360" s="1389" t="s">
        <v>873</v>
      </c>
      <c r="E2360" s="1895"/>
      <c r="F2360" s="1896"/>
      <c r="G2360" s="1442"/>
      <c r="H2360" s="1442"/>
      <c r="I2360" s="1442"/>
      <c r="J2360" s="1442"/>
      <c r="K2360" s="1054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381" t="n">
        <v>910</v>
      </c>
      <c r="B2361" s="1434"/>
      <c r="C2361" s="1423" t="s">
        <v>874</v>
      </c>
      <c r="D2361" s="1424" t="s">
        <v>875</v>
      </c>
      <c r="E2361" s="1909"/>
      <c r="F2361" s="1910"/>
      <c r="G2361" s="1442"/>
      <c r="H2361" s="1442"/>
      <c r="I2361" s="1442"/>
      <c r="J2361" s="1442"/>
      <c r="K2361" s="1054" t="str">
        <f aca="false">(IF($E2361&lt;&gt;0,$K$2,IF($F2361&lt;&gt;0,$K$2,"")))</f>
        <v/>
      </c>
      <c r="L2361" s="1814"/>
    </row>
    <row r="2362" customFormat="false" ht="31.5" hidden="true" customHeight="false" outlineLevel="0" collapsed="false">
      <c r="A2362" s="1381" t="n">
        <v>911</v>
      </c>
      <c r="B2362" s="1382" t="s">
        <v>827</v>
      </c>
      <c r="C2362" s="1383" t="s">
        <v>876</v>
      </c>
      <c r="D2362" s="1384" t="s">
        <v>877</v>
      </c>
      <c r="E2362" s="1385" t="s">
        <v>830</v>
      </c>
      <c r="F2362" s="1386" t="s">
        <v>831</v>
      </c>
      <c r="G2362" s="1442"/>
      <c r="H2362" s="1442"/>
      <c r="I2362" s="1442"/>
      <c r="J2362" s="1442"/>
      <c r="K2362" s="1054" t="str">
        <f aca="false">(IF($E2363&lt;&gt;0,$K$2,IF($F2363&lt;&gt;0,$K$2,"")))</f>
        <v/>
      </c>
      <c r="L2362" s="1814"/>
    </row>
    <row r="2363" customFormat="false" ht="15.75" hidden="true" customHeight="false" outlineLevel="0" collapsed="false">
      <c r="B2363" s="1387"/>
      <c r="C2363" s="1388" t="s">
        <v>878</v>
      </c>
      <c r="D2363" s="1389" t="s">
        <v>879</v>
      </c>
      <c r="E2363" s="1390" t="n">
        <f aca="false">E2364+E2365</f>
        <v>0</v>
      </c>
      <c r="F2363" s="1391" t="n">
        <f aca="false">F2364+F2365</f>
        <v>0</v>
      </c>
      <c r="G2363" s="1442"/>
      <c r="H2363" s="1442"/>
      <c r="I2363" s="1442"/>
      <c r="J2363" s="1442"/>
      <c r="K2363" s="1054" t="str">
        <f aca="false">(IF($E2363&lt;&gt;0,$K$2,IF($F2363&lt;&gt;0,$K$2,"")))</f>
        <v/>
      </c>
      <c r="L2363" s="1814"/>
    </row>
    <row r="2364" customFormat="false" ht="36" hidden="true" customHeight="true" outlineLevel="0" collapsed="false">
      <c r="B2364" s="1387"/>
      <c r="C2364" s="1432" t="s">
        <v>880</v>
      </c>
      <c r="D2364" s="1433" t="s">
        <v>881</v>
      </c>
      <c r="E2364" s="1895"/>
      <c r="F2364" s="1896"/>
      <c r="G2364" s="1442"/>
      <c r="H2364" s="1442"/>
      <c r="I2364" s="1442"/>
      <c r="J2364" s="1442"/>
      <c r="K2364" s="1054" t="str">
        <f aca="false">(IF($E2364&lt;&gt;0,$K$2,IF($F2364&lt;&gt;0,$K$2,"")))</f>
        <v/>
      </c>
      <c r="L2364" s="1814"/>
    </row>
    <row r="2365" customFormat="false" ht="16.5" hidden="true" customHeight="false" outlineLevel="0" collapsed="false">
      <c r="B2365" s="1434"/>
      <c r="C2365" s="1435" t="s">
        <v>882</v>
      </c>
      <c r="D2365" s="1436" t="s">
        <v>883</v>
      </c>
      <c r="E2365" s="1909"/>
      <c r="F2365" s="1910"/>
      <c r="G2365" s="1442"/>
      <c r="H2365" s="1442"/>
      <c r="I2365" s="1442"/>
      <c r="J2365" s="1442"/>
      <c r="K2365" s="1054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B2366" s="1439" t="s">
        <v>884</v>
      </c>
      <c r="C2366" s="1440"/>
      <c r="D2366" s="1441"/>
      <c r="E2366" s="1442"/>
      <c r="F2366" s="1442"/>
      <c r="G2366" s="1442"/>
      <c r="H2366" s="1442"/>
      <c r="I2366" s="1442"/>
      <c r="J2366" s="1442"/>
      <c r="K2366" s="977" t="str">
        <f aca="false">K2326</f>
        <v/>
      </c>
      <c r="L2366" s="1814"/>
    </row>
    <row r="2367" customFormat="false" ht="15.75" hidden="true" customHeight="true" outlineLevel="0" collapsed="false">
      <c r="B2367" s="1911" t="s">
        <v>885</v>
      </c>
      <c r="C2367" s="1911"/>
      <c r="D2367" s="1911"/>
      <c r="E2367" s="1442"/>
      <c r="F2367" s="1442"/>
      <c r="G2367" s="1442"/>
      <c r="H2367" s="1442"/>
      <c r="I2367" s="1442"/>
      <c r="J2367" s="1442"/>
      <c r="K2367" s="977" t="str">
        <f aca="false">K2326</f>
        <v/>
      </c>
      <c r="L2367" s="1814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49"/>
      <c r="C2369" s="1449"/>
      <c r="D2369" s="1591"/>
      <c r="E2369" s="1452"/>
      <c r="F2369" s="1452"/>
      <c r="G2369" s="1452"/>
      <c r="H2369" s="1452"/>
      <c r="I2369" s="1452"/>
      <c r="J2369" s="1452"/>
      <c r="K2369" s="1813" t="str">
        <f aca="false">(IF($E2502&lt;&gt;0,$K$2,IF($F2502&lt;&gt;0,$K$2,IF($G2502&lt;&gt;0,$K$2,IF($H2502&lt;&gt;0,$K$2,IF($I2502&lt;&gt;0,$K$2,IF($J2502&lt;&gt;0,$K$2,"")))))))</f>
        <v/>
      </c>
      <c r="L2369" s="1814"/>
    </row>
    <row r="2370" customFormat="false" ht="15.75" hidden="true" customHeight="false" outlineLevel="0" collapsed="false">
      <c r="B2370" s="1449"/>
      <c r="C2370" s="1815"/>
      <c r="D2370" s="1816"/>
      <c r="E2370" s="1452"/>
      <c r="F2370" s="1452"/>
      <c r="G2370" s="1452"/>
      <c r="H2370" s="1452"/>
      <c r="I2370" s="1452"/>
      <c r="J2370" s="1452"/>
      <c r="K2370" s="1813" t="str">
        <f aca="false">(IF($E2502&lt;&gt;0,$K$2,IF($F2502&lt;&gt;0,$K$2,IF($G2502&lt;&gt;0,$K$2,IF($H2502&lt;&gt;0,$K$2,IF($I2502&lt;&gt;0,$K$2,IF($J2502&lt;&gt;0,$K$2,"")))))))</f>
        <v/>
      </c>
      <c r="L2370" s="1814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7"/>
      <c r="F2371" s="1817"/>
      <c r="G2371" s="1172"/>
      <c r="H2371" s="1172"/>
      <c r="I2371" s="1172"/>
      <c r="J2371" s="1172"/>
      <c r="K2371" s="1813" t="str">
        <f aca="false">(IF($E2502&lt;&gt;0,$K$2,IF($F2502&lt;&gt;0,$K$2,IF($G2502&lt;&gt;0,$K$2,IF($H2502&lt;&gt;0,$K$2,IF($I2502&lt;&gt;0,$K$2,IF($J2502&lt;&gt;0,$K$2,"")))))))</f>
        <v/>
      </c>
      <c r="L2371" s="1814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8" t="s">
        <v>1087</v>
      </c>
      <c r="I2372" s="1819"/>
      <c r="J2372" s="1820"/>
      <c r="K2372" s="1813" t="str">
        <f aca="false">(IF($E2502&lt;&gt;0,$K$2,IF($F2502&lt;&gt;0,$K$2,IF($G2502&lt;&gt;0,$K$2,IF($H2502&lt;&gt;0,$K$2,IF($I2502&lt;&gt;0,$K$2,IF($J2502&lt;&gt;0,$K$2,"")))))))</f>
        <v/>
      </c>
      <c r="L2372" s="1814"/>
    </row>
    <row r="2373" customFormat="false" ht="18.75" hidden="true" customHeight="false" outlineLevel="0" collapsed="false">
      <c r="B2373" s="1001" t="str">
        <f aca="false">$B$9</f>
        <v>МИНИСТЕРСТВО НА ОКОЛНАТА СРЕДА И ВОДИТЕ</v>
      </c>
      <c r="C2373" s="1001"/>
      <c r="D2373" s="1001"/>
      <c r="E2373" s="1002" t="n">
        <f aca="false">$E$9</f>
        <v>44562</v>
      </c>
      <c r="F2373" s="1173" t="n">
        <f aca="false">$F$9</f>
        <v>44926</v>
      </c>
      <c r="G2373" s="1169"/>
      <c r="H2373" s="1169"/>
      <c r="I2373" s="1169"/>
      <c r="J2373" s="1169"/>
      <c r="K2373" s="1813" t="str">
        <f aca="false">(IF($E2502&lt;&gt;0,$K$2,IF($F2502&lt;&gt;0,$K$2,IF($G2502&lt;&gt;0,$K$2,IF($H2502&lt;&gt;0,$K$2,IF($I2502&lt;&gt;0,$K$2,IF($J2502&lt;&gt;0,$K$2,"")))))))</f>
        <v/>
      </c>
      <c r="L2373" s="1814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4"/>
      <c r="E2374" s="1175"/>
      <c r="F2374" s="1175"/>
      <c r="G2374" s="1169"/>
      <c r="H2374" s="1169"/>
      <c r="I2374" s="1169"/>
      <c r="J2374" s="1169"/>
      <c r="K2374" s="1813" t="str">
        <f aca="false">(IF($E2502&lt;&gt;0,$K$2,IF($F2502&lt;&gt;0,$K$2,IF($G2502&lt;&gt;0,$K$2,IF($H2502&lt;&gt;0,$K$2,IF($I2502&lt;&gt;0,$K$2,IF($J2502&lt;&gt;0,$K$2,"")))))))</f>
        <v/>
      </c>
      <c r="L2374" s="1814"/>
    </row>
    <row r="2375" customFormat="false" ht="15.75" hidden="true" customHeight="false" outlineLevel="0" collapsed="false">
      <c r="B2375" s="411"/>
      <c r="C2375" s="411"/>
      <c r="D2375" s="1174"/>
      <c r="E2375" s="411"/>
      <c r="F2375" s="411"/>
      <c r="G2375" s="1169"/>
      <c r="H2375" s="1169"/>
      <c r="I2375" s="1169"/>
      <c r="J2375" s="1169"/>
      <c r="K2375" s="1813" t="str">
        <f aca="false">(IF($E2502&lt;&gt;0,$K$2,IF($F2502&lt;&gt;0,$K$2,IF($G2502&lt;&gt;0,$K$2,IF($H2502&lt;&gt;0,$K$2,IF($I2502&lt;&gt;0,$K$2,IF($J2502&lt;&gt;0,$K$2,"")))))))</f>
        <v/>
      </c>
      <c r="L2375" s="1814"/>
    </row>
    <row r="2376" customFormat="false" ht="19.5" hidden="true" customHeight="false" outlineLevel="0" collapsed="false">
      <c r="B2376" s="1821" t="str">
        <f aca="false">$B$12</f>
        <v>Министерство на околната среда и водите</v>
      </c>
      <c r="C2376" s="1821"/>
      <c r="D2376" s="1821"/>
      <c r="E2376" s="1176" t="s">
        <v>721</v>
      </c>
      <c r="F2376" s="1822" t="str">
        <f aca="false">$F$12</f>
        <v>1900</v>
      </c>
      <c r="G2376" s="1823"/>
      <c r="H2376" s="1169"/>
      <c r="I2376" s="1169"/>
      <c r="J2376" s="1169"/>
      <c r="K2376" s="1813" t="str">
        <f aca="false">(IF($E2502&lt;&gt;0,$K$2,IF($F2502&lt;&gt;0,$K$2,IF($G2502&lt;&gt;0,$K$2,IF($H2502&lt;&gt;0,$K$2,IF($I2502&lt;&gt;0,$K$2,IF($J2502&lt;&gt;0,$K$2,"")))))))</f>
        <v/>
      </c>
      <c r="L2376" s="1814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4"/>
      <c r="E2377" s="1168"/>
      <c r="F2377" s="1168"/>
      <c r="G2377" s="1169"/>
      <c r="H2377" s="1169"/>
      <c r="I2377" s="1169"/>
      <c r="J2377" s="1169"/>
      <c r="K2377" s="1813" t="str">
        <f aca="false">(IF($E2502&lt;&gt;0,$K$2,IF($F2502&lt;&gt;0,$K$2,IF($G2502&lt;&gt;0,$K$2,IF($H2502&lt;&gt;0,$K$2,IF($I2502&lt;&gt;0,$K$2,IF($J2502&lt;&gt;0,$K$2,"")))))))</f>
        <v/>
      </c>
      <c r="L2377" s="1814"/>
    </row>
    <row r="2378" customFormat="false" ht="19.5" hidden="true" customHeight="false" outlineLevel="0" collapsed="false">
      <c r="B2378" s="1179"/>
      <c r="C2378" s="1169"/>
      <c r="D2378" s="1180" t="s">
        <v>578</v>
      </c>
      <c r="E2378" s="1181" t="n">
        <f aca="false">$E$15</f>
        <v>33</v>
      </c>
      <c r="F2378" s="1015" t="str">
        <f aca="false">$F$15</f>
        <v>Чужди средства</v>
      </c>
      <c r="G2378" s="1169"/>
      <c r="H2378" s="1183"/>
      <c r="I2378" s="1169"/>
      <c r="J2378" s="1183"/>
      <c r="K2378" s="1813" t="str">
        <f aca="false">(IF($E2502&lt;&gt;0,$K$2,IF($F2502&lt;&gt;0,$K$2,IF($G2502&lt;&gt;0,$K$2,IF($H2502&lt;&gt;0,$K$2,IF($I2502&lt;&gt;0,$K$2,IF($J2502&lt;&gt;0,$K$2,"")))))))</f>
        <v/>
      </c>
      <c r="L2378" s="1814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6"/>
      <c r="G2379" s="406"/>
      <c r="H2379" s="406"/>
      <c r="I2379" s="406"/>
      <c r="J2379" s="1187" t="s">
        <v>419</v>
      </c>
      <c r="K2379" s="1813" t="str">
        <f aca="false">(IF($E2502&lt;&gt;0,$K$2,IF($F2502&lt;&gt;0,$K$2,IF($G2502&lt;&gt;0,$K$2,IF($H2502&lt;&gt;0,$K$2,IF($I2502&lt;&gt;0,$K$2,IF($J2502&lt;&gt;0,$K$2,"")))))))</f>
        <v/>
      </c>
      <c r="L2379" s="1814"/>
    </row>
    <row r="2380" customFormat="false" ht="16.5" hidden="true" customHeight="false" outlineLevel="0" collapsed="false">
      <c r="B2380" s="1824"/>
      <c r="C2380" s="1825"/>
      <c r="D2380" s="1826" t="s">
        <v>1088</v>
      </c>
      <c r="E2380" s="1192" t="s">
        <v>421</v>
      </c>
      <c r="F2380" s="1193" t="s">
        <v>580</v>
      </c>
      <c r="G2380" s="1194"/>
      <c r="H2380" s="1195"/>
      <c r="I2380" s="1194"/>
      <c r="J2380" s="1196"/>
      <c r="K2380" s="1813" t="str">
        <f aca="false">(IF($E2502&lt;&gt;0,$K$2,IF($F2502&lt;&gt;0,$K$2,IF($G2502&lt;&gt;0,$K$2,IF($H2502&lt;&gt;0,$K$2,IF($I2502&lt;&gt;0,$K$2,IF($J2502&lt;&gt;0,$K$2,"")))))))</f>
        <v/>
      </c>
      <c r="L2380" s="1814"/>
    </row>
    <row r="2381" customFormat="false" ht="56.1" hidden="true" customHeight="true" outlineLevel="0" collapsed="false">
      <c r="B2381" s="1199" t="s">
        <v>244</v>
      </c>
      <c r="C2381" s="1200" t="s">
        <v>581</v>
      </c>
      <c r="D2381" s="1827" t="s">
        <v>1089</v>
      </c>
      <c r="E2381" s="1202" t="n">
        <f aca="false">$C$3</f>
        <v>2022</v>
      </c>
      <c r="F2381" s="1203" t="s">
        <v>583</v>
      </c>
      <c r="G2381" s="1204" t="s">
        <v>248</v>
      </c>
      <c r="H2381" s="1205" t="s">
        <v>249</v>
      </c>
      <c r="I2381" s="1206" t="s">
        <v>250</v>
      </c>
      <c r="J2381" s="1207" t="s">
        <v>251</v>
      </c>
      <c r="K2381" s="1813" t="str">
        <f aca="false">(IF($E2502&lt;&gt;0,$K$2,IF($F2502&lt;&gt;0,$K$2,IF($G2502&lt;&gt;0,$K$2,IF($H2502&lt;&gt;0,$K$2,IF($I2502&lt;&gt;0,$K$2,IF($J2502&lt;&gt;0,$K$2,"")))))))</f>
        <v/>
      </c>
      <c r="L2381" s="1814"/>
    </row>
    <row r="2382" customFormat="false" ht="69" hidden="true" customHeight="true" outlineLevel="0" collapsed="false">
      <c r="B2382" s="1208"/>
      <c r="C2382" s="1590"/>
      <c r="D2382" s="1828" t="s">
        <v>464</v>
      </c>
      <c r="E2382" s="1211" t="s">
        <v>24</v>
      </c>
      <c r="F2382" s="1211" t="s">
        <v>25</v>
      </c>
      <c r="G2382" s="1829" t="s">
        <v>26</v>
      </c>
      <c r="H2382" s="1830" t="s">
        <v>27</v>
      </c>
      <c r="I2382" s="1830" t="s">
        <v>28</v>
      </c>
      <c r="J2382" s="1831" t="s">
        <v>254</v>
      </c>
      <c r="K2382" s="1813" t="str">
        <f aca="false">(IF($E2502&lt;&gt;0,$K$2,IF($F2502&lt;&gt;0,$K$2,IF($G2502&lt;&gt;0,$K$2,IF($H2502&lt;&gt;0,$K$2,IF($I2502&lt;&gt;0,$K$2,IF($J2502&lt;&gt;0,$K$2,"")))))))</f>
        <v/>
      </c>
      <c r="L2382" s="1814"/>
    </row>
    <row r="2383" customFormat="false" ht="15.75" hidden="true" customHeight="false" outlineLevel="0" collapsed="false">
      <c r="B2383" s="1832"/>
      <c r="C2383" s="1833" t="n">
        <v>0</v>
      </c>
      <c r="D2383" s="1834" t="s">
        <v>1090</v>
      </c>
      <c r="E2383" s="1363"/>
      <c r="F2383" s="1835"/>
      <c r="G2383" s="1836"/>
      <c r="H2383" s="1837"/>
      <c r="I2383" s="1837"/>
      <c r="J2383" s="1838"/>
      <c r="K2383" s="1813" t="str">
        <f aca="false">(IF($E2502&lt;&gt;0,$K$2,IF($F2502&lt;&gt;0,$K$2,IF($G2502&lt;&gt;0,$K$2,IF($H2502&lt;&gt;0,$K$2,IF($I2502&lt;&gt;0,$K$2,IF($J2502&lt;&gt;0,$K$2,"")))))))</f>
        <v/>
      </c>
      <c r="L2383" s="1814"/>
    </row>
    <row r="2384" customFormat="false" ht="15.75" hidden="true" customHeight="false" outlineLevel="0" collapsed="false">
      <c r="B2384" s="1839"/>
      <c r="C2384" s="1840" t="n">
        <f aca="false">VLOOKUP(D2385,EBK_DEIN2,2,FALSE())</f>
        <v>7701</v>
      </c>
      <c r="D2384" s="1841" t="s">
        <v>1091</v>
      </c>
      <c r="E2384" s="1835"/>
      <c r="F2384" s="1835"/>
      <c r="G2384" s="1842"/>
      <c r="H2384" s="1843"/>
      <c r="I2384" s="1843"/>
      <c r="J2384" s="1844"/>
      <c r="K2384" s="1813" t="str">
        <f aca="false">(IF($E2502&lt;&gt;0,$K$2,IF($F2502&lt;&gt;0,$K$2,IF($G2502&lt;&gt;0,$K$2,IF($H2502&lt;&gt;0,$K$2,IF($I2502&lt;&gt;0,$K$2,IF($J2502&lt;&gt;0,$K$2,"")))))))</f>
        <v/>
      </c>
      <c r="L2384" s="1814"/>
    </row>
    <row r="2385" customFormat="false" ht="15.75" hidden="true" customHeight="false" outlineLevel="0" collapsed="false">
      <c r="B2385" s="1845"/>
      <c r="C2385" s="1846" t="n">
        <f aca="false">+C2384</f>
        <v>7701</v>
      </c>
      <c r="D2385" s="1847" t="s">
        <v>1114</v>
      </c>
      <c r="E2385" s="1835"/>
      <c r="F2385" s="1835"/>
      <c r="G2385" s="1842"/>
      <c r="H2385" s="1843"/>
      <c r="I2385" s="1843"/>
      <c r="J2385" s="1844"/>
      <c r="K2385" s="1813" t="str">
        <f aca="false">(IF($E2502&lt;&gt;0,$K$2,IF($F2502&lt;&gt;0,$K$2,IF($G2502&lt;&gt;0,$K$2,IF($H2502&lt;&gt;0,$K$2,IF($I2502&lt;&gt;0,$K$2,IF($J2502&lt;&gt;0,$K$2,"")))))))</f>
        <v/>
      </c>
      <c r="L2385" s="1814"/>
    </row>
    <row r="2386" customFormat="false" ht="15.75" hidden="true" customHeight="false" outlineLevel="0" collapsed="false">
      <c r="B2386" s="1848"/>
      <c r="C2386" s="1849"/>
      <c r="D2386" s="1850" t="s">
        <v>1093</v>
      </c>
      <c r="E2386" s="1835"/>
      <c r="F2386" s="1835"/>
      <c r="G2386" s="1851"/>
      <c r="H2386" s="1852"/>
      <c r="I2386" s="1852"/>
      <c r="J2386" s="1853"/>
      <c r="K2386" s="1813" t="str">
        <f aca="false">(IF($E2502&lt;&gt;0,$K$2,IF($F2502&lt;&gt;0,$K$2,IF($G2502&lt;&gt;0,$K$2,IF($H2502&lt;&gt;0,$K$2,IF($I2502&lt;&gt;0,$K$2,IF($J2502&lt;&gt;0,$K$2,"")))))))</f>
        <v/>
      </c>
      <c r="L2386" s="1814"/>
    </row>
    <row r="2387" customFormat="false" ht="15.75" hidden="true" customHeight="true" outlineLevel="0" collapsed="false">
      <c r="B2387" s="1222" t="n">
        <v>100</v>
      </c>
      <c r="C2387" s="1223" t="s">
        <v>465</v>
      </c>
      <c r="D2387" s="1223"/>
      <c r="E2387" s="1224" t="n">
        <f aca="false">SUM(E2388:E2389)</f>
        <v>0</v>
      </c>
      <c r="F2387" s="1225" t="n">
        <f aca="false">SUM(F2388:F2389)</f>
        <v>0</v>
      </c>
      <c r="G2387" s="1226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7" t="n">
        <f aca="false">SUM(J2388:J2389)</f>
        <v>0</v>
      </c>
      <c r="K2387" s="1813" t="str">
        <f aca="false">(IF($E2387&lt;&gt;0,$K$2,IF($F2387&lt;&gt;0,$K$2,IF($G2387&lt;&gt;0,$K$2,IF($H2387&lt;&gt;0,$K$2,IF($I2387&lt;&gt;0,$K$2,IF($J2387&lt;&gt;0,$K$2,"")))))))</f>
        <v/>
      </c>
      <c r="L2387" s="1854"/>
    </row>
    <row r="2388" customFormat="false" ht="15.75" hidden="true" customHeight="false" outlineLevel="0" collapsed="false">
      <c r="B2388" s="1230"/>
      <c r="C2388" s="1231" t="n">
        <v>101</v>
      </c>
      <c r="D2388" s="1232" t="s">
        <v>724</v>
      </c>
      <c r="E2388" s="1060"/>
      <c r="F2388" s="1233" t="n">
        <f aca="false">G2388+H2388+I2388+J2388</f>
        <v>0</v>
      </c>
      <c r="G2388" s="1062"/>
      <c r="H2388" s="1063"/>
      <c r="I2388" s="1063"/>
      <c r="J2388" s="1064"/>
      <c r="K2388" s="1813" t="str">
        <f aca="false">(IF($E2388&lt;&gt;0,$K$2,IF($F2388&lt;&gt;0,$K$2,IF($G2388&lt;&gt;0,$K$2,IF($H2388&lt;&gt;0,$K$2,IF($I2388&lt;&gt;0,$K$2,IF($J2388&lt;&gt;0,$K$2,"")))))))</f>
        <v/>
      </c>
      <c r="L2388" s="1854"/>
    </row>
    <row r="2389" customFormat="false" ht="36" hidden="true" customHeight="true" outlineLevel="0" collapsed="false">
      <c r="A2389" s="993"/>
      <c r="B2389" s="1230"/>
      <c r="C2389" s="1237" t="n">
        <v>102</v>
      </c>
      <c r="D2389" s="1238" t="s">
        <v>726</v>
      </c>
      <c r="E2389" s="1092"/>
      <c r="F2389" s="1239" t="n">
        <f aca="false">G2389+H2389+I2389+J2389</f>
        <v>0</v>
      </c>
      <c r="G2389" s="1094"/>
      <c r="H2389" s="1095"/>
      <c r="I2389" s="1095"/>
      <c r="J2389" s="1096"/>
      <c r="K2389" s="1813" t="str">
        <f aca="false">(IF($E2389&lt;&gt;0,$K$2,IF($F2389&lt;&gt;0,$K$2,IF($G2389&lt;&gt;0,$K$2,IF($H2389&lt;&gt;0,$K$2,IF($I2389&lt;&gt;0,$K$2,IF($J2389&lt;&gt;0,$K$2,"")))))))</f>
        <v/>
      </c>
      <c r="L2389" s="1854"/>
    </row>
    <row r="2390" customFormat="false" ht="15.75" hidden="true" customHeight="false" outlineLevel="0" collapsed="false">
      <c r="A2390" s="993"/>
      <c r="B2390" s="1222" t="n">
        <v>200</v>
      </c>
      <c r="C2390" s="1243" t="s">
        <v>466</v>
      </c>
      <c r="D2390" s="1243"/>
      <c r="E2390" s="1224" t="n">
        <f aca="false">SUM(E2391:E2395)</f>
        <v>0</v>
      </c>
      <c r="F2390" s="1225" t="n">
        <f aca="false">SUM(F2391:F2395)</f>
        <v>0</v>
      </c>
      <c r="G2390" s="1226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7" t="n">
        <f aca="false">SUM(J2391:J2395)</f>
        <v>0</v>
      </c>
      <c r="K2390" s="1813" t="str">
        <f aca="false">(IF($E2390&lt;&gt;0,$K$2,IF($F2390&lt;&gt;0,$K$2,IF($G2390&lt;&gt;0,$K$2,IF($H2390&lt;&gt;0,$K$2,IF($I2390&lt;&gt;0,$K$2,IF($J2390&lt;&gt;0,$K$2,"")))))))</f>
        <v/>
      </c>
      <c r="L2390" s="1854"/>
    </row>
    <row r="2391" customFormat="false" ht="15.75" hidden="true" customHeight="false" outlineLevel="0" collapsed="false">
      <c r="A2391" s="993"/>
      <c r="B2391" s="1244"/>
      <c r="C2391" s="1231" t="n">
        <v>201</v>
      </c>
      <c r="D2391" s="1232" t="s">
        <v>729</v>
      </c>
      <c r="E2391" s="1060"/>
      <c r="F2391" s="1233" t="n">
        <f aca="false">G2391+H2391+I2391+J2391</f>
        <v>0</v>
      </c>
      <c r="G2391" s="1062"/>
      <c r="H2391" s="1063"/>
      <c r="I2391" s="1063"/>
      <c r="J2391" s="1064"/>
      <c r="K2391" s="1813" t="str">
        <f aca="false">(IF($E2391&lt;&gt;0,$K$2,IF($F2391&lt;&gt;0,$K$2,IF($G2391&lt;&gt;0,$K$2,IF($H2391&lt;&gt;0,$K$2,IF($I2391&lt;&gt;0,$K$2,IF($J2391&lt;&gt;0,$K$2,"")))))))</f>
        <v/>
      </c>
      <c r="L2391" s="1854"/>
    </row>
    <row r="2392" customFormat="false" ht="15.75" hidden="true" customHeight="false" outlineLevel="0" collapsed="false">
      <c r="A2392" s="993"/>
      <c r="B2392" s="1245"/>
      <c r="C2392" s="1246" t="n">
        <v>202</v>
      </c>
      <c r="D2392" s="1247" t="s">
        <v>731</v>
      </c>
      <c r="E2392" s="1067"/>
      <c r="F2392" s="1248" t="n">
        <f aca="false">G2392+H2392+I2392+J2392</f>
        <v>0</v>
      </c>
      <c r="G2392" s="1069"/>
      <c r="H2392" s="1070"/>
      <c r="I2392" s="1070"/>
      <c r="J2392" s="1071"/>
      <c r="K2392" s="1813" t="str">
        <f aca="false">(IF($E2392&lt;&gt;0,$K$2,IF($F2392&lt;&gt;0,$K$2,IF($G2392&lt;&gt;0,$K$2,IF($H2392&lt;&gt;0,$K$2,IF($I2392&lt;&gt;0,$K$2,IF($J2392&lt;&gt;0,$K$2,"")))))))</f>
        <v/>
      </c>
      <c r="L2392" s="1854"/>
    </row>
    <row r="2393" customFormat="false" ht="15.75" hidden="true" customHeight="false" outlineLevel="0" collapsed="false">
      <c r="A2393" s="993"/>
      <c r="B2393" s="1245"/>
      <c r="C2393" s="1246" t="n">
        <v>205</v>
      </c>
      <c r="D2393" s="1247" t="s">
        <v>733</v>
      </c>
      <c r="E2393" s="1067"/>
      <c r="F2393" s="1248" t="n">
        <f aca="false">G2393+H2393+I2393+J2393</f>
        <v>0</v>
      </c>
      <c r="G2393" s="1069"/>
      <c r="H2393" s="1070"/>
      <c r="I2393" s="1070"/>
      <c r="J2393" s="1071"/>
      <c r="K2393" s="1813" t="str">
        <f aca="false">(IF($E2393&lt;&gt;0,$K$2,IF($F2393&lt;&gt;0,$K$2,IF($G2393&lt;&gt;0,$K$2,IF($H2393&lt;&gt;0,$K$2,IF($I2393&lt;&gt;0,$K$2,IF($J2393&lt;&gt;0,$K$2,"")))))))</f>
        <v/>
      </c>
      <c r="L2393" s="1854"/>
    </row>
    <row r="2394" customFormat="false" ht="15.75" hidden="true" customHeight="false" outlineLevel="0" collapsed="false">
      <c r="A2394" s="993"/>
      <c r="B2394" s="1245"/>
      <c r="C2394" s="1246" t="n">
        <v>208</v>
      </c>
      <c r="D2394" s="1252" t="s">
        <v>735</v>
      </c>
      <c r="E2394" s="1067"/>
      <c r="F2394" s="1248" t="n">
        <f aca="false">G2394+H2394+I2394+J2394</f>
        <v>0</v>
      </c>
      <c r="G2394" s="1069"/>
      <c r="H2394" s="1070"/>
      <c r="I2394" s="1070"/>
      <c r="J2394" s="1071"/>
      <c r="K2394" s="1813" t="str">
        <f aca="false">(IF($E2394&lt;&gt;0,$K$2,IF($F2394&lt;&gt;0,$K$2,IF($G2394&lt;&gt;0,$K$2,IF($H2394&lt;&gt;0,$K$2,IF($I2394&lt;&gt;0,$K$2,IF($J2394&lt;&gt;0,$K$2,"")))))))</f>
        <v/>
      </c>
      <c r="L2394" s="1854"/>
    </row>
    <row r="2395" customFormat="false" ht="15.75" hidden="true" customHeight="false" outlineLevel="0" collapsed="false">
      <c r="A2395" s="993"/>
      <c r="B2395" s="1244"/>
      <c r="C2395" s="1237" t="n">
        <v>209</v>
      </c>
      <c r="D2395" s="1253" t="s">
        <v>737</v>
      </c>
      <c r="E2395" s="1092"/>
      <c r="F2395" s="1239" t="n">
        <f aca="false">G2395+H2395+I2395+J2395</f>
        <v>0</v>
      </c>
      <c r="G2395" s="1094"/>
      <c r="H2395" s="1095"/>
      <c r="I2395" s="1095"/>
      <c r="J2395" s="1096"/>
      <c r="K2395" s="1813" t="str">
        <f aca="false">(IF($E2395&lt;&gt;0,$K$2,IF($F2395&lt;&gt;0,$K$2,IF($G2395&lt;&gt;0,$K$2,IF($H2395&lt;&gt;0,$K$2,IF($I2395&lt;&gt;0,$K$2,IF($J2395&lt;&gt;0,$K$2,"")))))))</f>
        <v/>
      </c>
      <c r="L2395" s="1854"/>
    </row>
    <row r="2396" customFormat="false" ht="15.75" hidden="true" customHeight="false" outlineLevel="0" collapsed="false">
      <c r="A2396" s="1016"/>
      <c r="B2396" s="1222" t="n">
        <v>500</v>
      </c>
      <c r="C2396" s="1243" t="s">
        <v>467</v>
      </c>
      <c r="D2396" s="1243"/>
      <c r="E2396" s="1224" t="n">
        <f aca="false">SUM(E2397:E2403)</f>
        <v>0</v>
      </c>
      <c r="F2396" s="1225" t="n">
        <f aca="false">SUM(F2397:F2403)</f>
        <v>0</v>
      </c>
      <c r="G2396" s="1226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7" t="n">
        <f aca="false">SUM(J2397:J2403)</f>
        <v>0</v>
      </c>
      <c r="K2396" s="1813" t="str">
        <f aca="false">(IF($E2396&lt;&gt;0,$K$2,IF($F2396&lt;&gt;0,$K$2,IF($G2396&lt;&gt;0,$K$2,IF($H2396&lt;&gt;0,$K$2,IF($I2396&lt;&gt;0,$K$2,IF($J2396&lt;&gt;0,$K$2,"")))))))</f>
        <v/>
      </c>
      <c r="L2396" s="1854"/>
    </row>
    <row r="2397" customFormat="false" ht="15.75" hidden="true" customHeight="false" outlineLevel="0" collapsed="false">
      <c r="A2397" s="993"/>
      <c r="B2397" s="1244"/>
      <c r="C2397" s="1254" t="n">
        <v>551</v>
      </c>
      <c r="D2397" s="1255" t="s">
        <v>740</v>
      </c>
      <c r="E2397" s="1060"/>
      <c r="F2397" s="1233" t="n">
        <f aca="false">G2397+H2397+I2397+J2397</f>
        <v>0</v>
      </c>
      <c r="G2397" s="1547" t="n">
        <v>0</v>
      </c>
      <c r="H2397" s="1548" t="n">
        <v>0</v>
      </c>
      <c r="I2397" s="1548" t="n">
        <v>0</v>
      </c>
      <c r="J2397" s="1064"/>
      <c r="K2397" s="1813" t="str">
        <f aca="false">(IF($E2397&lt;&gt;0,$K$2,IF($F2397&lt;&gt;0,$K$2,IF($G2397&lt;&gt;0,$K$2,IF($H2397&lt;&gt;0,$K$2,IF($I2397&lt;&gt;0,$K$2,IF($J2397&lt;&gt;0,$K$2,"")))))))</f>
        <v/>
      </c>
      <c r="L2397" s="1854"/>
    </row>
    <row r="2398" customFormat="false" ht="15.75" hidden="true" customHeight="false" outlineLevel="0" collapsed="false">
      <c r="A2398" s="1016"/>
      <c r="B2398" s="1244"/>
      <c r="C2398" s="1256" t="n">
        <f aca="false">C2397+1</f>
        <v>552</v>
      </c>
      <c r="D2398" s="1257" t="s">
        <v>1094</v>
      </c>
      <c r="E2398" s="1067"/>
      <c r="F2398" s="1248" t="n">
        <f aca="false">G2398+H2398+I2398+J2398</f>
        <v>0</v>
      </c>
      <c r="G2398" s="1549" t="n">
        <v>0</v>
      </c>
      <c r="H2398" s="1550" t="n">
        <v>0</v>
      </c>
      <c r="I2398" s="1550" t="n">
        <v>0</v>
      </c>
      <c r="J2398" s="1071"/>
      <c r="K2398" s="1813" t="str">
        <f aca="false">(IF($E2398&lt;&gt;0,$K$2,IF($F2398&lt;&gt;0,$K$2,IF($G2398&lt;&gt;0,$K$2,IF($H2398&lt;&gt;0,$K$2,IF($I2398&lt;&gt;0,$K$2,IF($J2398&lt;&gt;0,$K$2,"")))))))</f>
        <v/>
      </c>
      <c r="L2398" s="1854"/>
    </row>
    <row r="2399" customFormat="false" ht="15.75" hidden="true" customHeight="false" outlineLevel="0" collapsed="false">
      <c r="A2399" s="993"/>
      <c r="B2399" s="1258"/>
      <c r="C2399" s="1256" t="n">
        <v>558</v>
      </c>
      <c r="D2399" s="1259" t="s">
        <v>602</v>
      </c>
      <c r="E2399" s="1067"/>
      <c r="F2399" s="1248" t="n">
        <f aca="false">G2399+H2399+I2399+J2399</f>
        <v>0</v>
      </c>
      <c r="G2399" s="1549" t="n">
        <v>0</v>
      </c>
      <c r="H2399" s="1550" t="n">
        <v>0</v>
      </c>
      <c r="I2399" s="1550" t="n">
        <v>0</v>
      </c>
      <c r="J2399" s="1752" t="n"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A2400" s="1188"/>
      <c r="B2400" s="1258"/>
      <c r="C2400" s="1256" t="n">
        <v>560</v>
      </c>
      <c r="D2400" s="1259" t="s">
        <v>743</v>
      </c>
      <c r="E2400" s="1067"/>
      <c r="F2400" s="1248" t="n">
        <f aca="false">G2400+H2400+I2400+J2400</f>
        <v>0</v>
      </c>
      <c r="G2400" s="1549" t="n">
        <v>0</v>
      </c>
      <c r="H2400" s="1550" t="n">
        <v>0</v>
      </c>
      <c r="I2400" s="1550" t="n">
        <v>0</v>
      </c>
      <c r="J2400" s="1071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15.75" hidden="true" customHeight="false" outlineLevel="0" collapsed="false">
      <c r="A2401" s="1016"/>
      <c r="B2401" s="1258"/>
      <c r="C2401" s="1256" t="n">
        <v>580</v>
      </c>
      <c r="D2401" s="1257" t="s">
        <v>745</v>
      </c>
      <c r="E2401" s="1067"/>
      <c r="F2401" s="1248" t="n">
        <f aca="false">G2401+H2401+I2401+J2401</f>
        <v>0</v>
      </c>
      <c r="G2401" s="1549" t="n">
        <v>0</v>
      </c>
      <c r="H2401" s="1550" t="n">
        <v>0</v>
      </c>
      <c r="I2401" s="1550" t="n">
        <v>0</v>
      </c>
      <c r="J2401" s="1071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31.5" hidden="true" customHeight="false" outlineLevel="0" collapsed="false">
      <c r="A2402" s="1016"/>
      <c r="B2402" s="1244"/>
      <c r="C2402" s="1246" t="n">
        <v>588</v>
      </c>
      <c r="D2402" s="1252" t="s">
        <v>746</v>
      </c>
      <c r="E2402" s="1067"/>
      <c r="F2402" s="1248" t="n">
        <f aca="false">G2402+H2402+I2402+J2402</f>
        <v>0</v>
      </c>
      <c r="G2402" s="1549" t="n">
        <v>0</v>
      </c>
      <c r="H2402" s="1550" t="n">
        <v>0</v>
      </c>
      <c r="I2402" s="1550" t="n">
        <v>0</v>
      </c>
      <c r="J2402" s="1752" t="n"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31.5" hidden="true" customHeight="false" outlineLevel="0" collapsed="false">
      <c r="A2403" s="1016"/>
      <c r="B2403" s="1244"/>
      <c r="C2403" s="1260" t="n">
        <v>590</v>
      </c>
      <c r="D2403" s="1261" t="s">
        <v>747</v>
      </c>
      <c r="E2403" s="1092"/>
      <c r="F2403" s="1239" t="n">
        <f aca="false">G2403+H2403+I2403+J2403</f>
        <v>0</v>
      </c>
      <c r="G2403" s="1094"/>
      <c r="H2403" s="1095"/>
      <c r="I2403" s="1095"/>
      <c r="J2403" s="1096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true" outlineLevel="0" collapsed="false">
      <c r="A2404" s="1221" t="n">
        <v>5</v>
      </c>
      <c r="B2404" s="1222" t="n">
        <v>800</v>
      </c>
      <c r="C2404" s="1262" t="s">
        <v>1095</v>
      </c>
      <c r="D2404" s="1262"/>
      <c r="E2404" s="1855"/>
      <c r="F2404" s="1264" t="n">
        <f aca="false">G2404+H2404+I2404+J2404</f>
        <v>0</v>
      </c>
      <c r="G2404" s="1856"/>
      <c r="H2404" s="1857"/>
      <c r="I2404" s="1857"/>
      <c r="J2404" s="1858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15.75" hidden="true" customHeight="false" outlineLevel="0" collapsed="false">
      <c r="A2405" s="1229" t="n">
        <v>10</v>
      </c>
      <c r="B2405" s="1222" t="n">
        <v>1000</v>
      </c>
      <c r="C2405" s="1243" t="s">
        <v>469</v>
      </c>
      <c r="D2405" s="1243"/>
      <c r="E2405" s="1263" t="n">
        <f aca="false">SUM(E2406:E2422)</f>
        <v>0</v>
      </c>
      <c r="F2405" s="1264" t="n">
        <f aca="false">SUM(F2406:F2422)</f>
        <v>0</v>
      </c>
      <c r="G2405" s="1226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7" t="n">
        <f aca="false">SUM(J2406:J2422)</f>
        <v>0</v>
      </c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1229" t="n">
        <v>15</v>
      </c>
      <c r="B2406" s="1245"/>
      <c r="C2406" s="1231" t="n">
        <v>1011</v>
      </c>
      <c r="D2406" s="1265" t="s">
        <v>749</v>
      </c>
      <c r="E2406" s="1060"/>
      <c r="F2406" s="1233" t="n">
        <f aca="false">G2406+H2406+I2406+J2406</f>
        <v>0</v>
      </c>
      <c r="G2406" s="1062"/>
      <c r="H2406" s="1063"/>
      <c r="I2406" s="1063"/>
      <c r="J2406" s="1064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1221" t="n">
        <v>35</v>
      </c>
      <c r="B2407" s="1245"/>
      <c r="C2407" s="1246" t="n">
        <v>1012</v>
      </c>
      <c r="D2407" s="1247" t="s">
        <v>750</v>
      </c>
      <c r="E2407" s="1067"/>
      <c r="F2407" s="1248" t="n">
        <f aca="false">G2407+H2407+I2407+J2407</f>
        <v>0</v>
      </c>
      <c r="G2407" s="1069"/>
      <c r="H2407" s="1070"/>
      <c r="I2407" s="1070"/>
      <c r="J2407" s="1071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1229" t="n">
        <v>40</v>
      </c>
      <c r="B2408" s="1245"/>
      <c r="C2408" s="1246" t="n">
        <v>1013</v>
      </c>
      <c r="D2408" s="1247" t="s">
        <v>751</v>
      </c>
      <c r="E2408" s="1067"/>
      <c r="F2408" s="1248" t="n">
        <f aca="false">G2408+H2408+I2408+J2408</f>
        <v>0</v>
      </c>
      <c r="G2408" s="1069"/>
      <c r="H2408" s="1070"/>
      <c r="I2408" s="1070"/>
      <c r="J2408" s="1071"/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15.75" hidden="true" customHeight="false" outlineLevel="0" collapsed="false">
      <c r="A2409" s="1229" t="n">
        <v>45</v>
      </c>
      <c r="B2409" s="1245"/>
      <c r="C2409" s="1246" t="n">
        <v>1014</v>
      </c>
      <c r="D2409" s="1247" t="s">
        <v>752</v>
      </c>
      <c r="E2409" s="1067"/>
      <c r="F2409" s="1248" t="n">
        <f aca="false">G2409+H2409+I2409+J2409</f>
        <v>0</v>
      </c>
      <c r="G2409" s="1069"/>
      <c r="H2409" s="1070"/>
      <c r="I2409" s="1070"/>
      <c r="J2409" s="1071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1229" t="n">
        <v>50</v>
      </c>
      <c r="B2410" s="1245"/>
      <c r="C2410" s="1246" t="n">
        <v>1015</v>
      </c>
      <c r="D2410" s="1247" t="s">
        <v>754</v>
      </c>
      <c r="E2410" s="1067"/>
      <c r="F2410" s="1248" t="n">
        <f aca="false">G2410+H2410+I2410+J2410</f>
        <v>0</v>
      </c>
      <c r="G2410" s="1069"/>
      <c r="H2410" s="1070"/>
      <c r="I2410" s="1070"/>
      <c r="J2410" s="1071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229" t="n">
        <v>55</v>
      </c>
      <c r="B2411" s="1245"/>
      <c r="C2411" s="1266" t="n">
        <v>1016</v>
      </c>
      <c r="D2411" s="1267" t="s">
        <v>756</v>
      </c>
      <c r="E2411" s="1076"/>
      <c r="F2411" s="1268" t="n">
        <f aca="false">G2411+H2411+I2411+J2411</f>
        <v>0</v>
      </c>
      <c r="G2411" s="1078"/>
      <c r="H2411" s="1079"/>
      <c r="I2411" s="1079"/>
      <c r="J2411" s="1080"/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1229" t="n">
        <v>60</v>
      </c>
      <c r="B2412" s="1230"/>
      <c r="C2412" s="1272" t="n">
        <v>1020</v>
      </c>
      <c r="D2412" s="1273" t="s">
        <v>758</v>
      </c>
      <c r="E2412" s="1859"/>
      <c r="F2412" s="1275" t="n">
        <f aca="false">G2412+H2412+I2412+J2412</f>
        <v>0</v>
      </c>
      <c r="G2412" s="1501"/>
      <c r="H2412" s="1502"/>
      <c r="I2412" s="1502"/>
      <c r="J2412" s="1503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221" t="n">
        <v>65</v>
      </c>
      <c r="B2413" s="1245"/>
      <c r="C2413" s="1279" t="n">
        <v>1030</v>
      </c>
      <c r="D2413" s="1280" t="s">
        <v>760</v>
      </c>
      <c r="E2413" s="1860"/>
      <c r="F2413" s="1282" t="n">
        <f aca="false">G2413+H2413+I2413+J2413</f>
        <v>0</v>
      </c>
      <c r="G2413" s="1494"/>
      <c r="H2413" s="1495"/>
      <c r="I2413" s="1495"/>
      <c r="J2413" s="1496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15.75" hidden="true" customHeight="false" outlineLevel="0" collapsed="false">
      <c r="A2414" s="1229" t="n">
        <v>70</v>
      </c>
      <c r="B2414" s="1245"/>
      <c r="C2414" s="1272" t="n">
        <v>1051</v>
      </c>
      <c r="D2414" s="1287" t="s">
        <v>761</v>
      </c>
      <c r="E2414" s="1859"/>
      <c r="F2414" s="1275" t="n">
        <f aca="false">G2414+H2414+I2414+J2414</f>
        <v>0</v>
      </c>
      <c r="G2414" s="1501"/>
      <c r="H2414" s="1502"/>
      <c r="I2414" s="1502"/>
      <c r="J2414" s="1503"/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15.75" hidden="true" customHeight="false" outlineLevel="0" collapsed="false">
      <c r="A2415" s="1229" t="n">
        <v>75</v>
      </c>
      <c r="B2415" s="1245"/>
      <c r="C2415" s="1246" t="n">
        <v>1052</v>
      </c>
      <c r="D2415" s="1247" t="s">
        <v>762</v>
      </c>
      <c r="E2415" s="1067"/>
      <c r="F2415" s="1248" t="n">
        <f aca="false">G2415+H2415+I2415+J2415</f>
        <v>0</v>
      </c>
      <c r="G2415" s="1069"/>
      <c r="H2415" s="1070"/>
      <c r="I2415" s="1070"/>
      <c r="J2415" s="1071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false" outlineLevel="0" collapsed="false">
      <c r="A2416" s="1229" t="n">
        <v>80</v>
      </c>
      <c r="B2416" s="1245"/>
      <c r="C2416" s="1279" t="n">
        <v>1053</v>
      </c>
      <c r="D2416" s="1280" t="s">
        <v>763</v>
      </c>
      <c r="E2416" s="1860"/>
      <c r="F2416" s="1282" t="n">
        <f aca="false">G2416+H2416+I2416+J2416</f>
        <v>0</v>
      </c>
      <c r="G2416" s="1494"/>
      <c r="H2416" s="1495"/>
      <c r="I2416" s="1495"/>
      <c r="J2416" s="1496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29" t="n">
        <v>80</v>
      </c>
      <c r="B2417" s="1245"/>
      <c r="C2417" s="1272" t="n">
        <v>1062</v>
      </c>
      <c r="D2417" s="1273" t="s">
        <v>764</v>
      </c>
      <c r="E2417" s="1859"/>
      <c r="F2417" s="1275" t="n">
        <f aca="false">G2417+H2417+I2417+J2417</f>
        <v>0</v>
      </c>
      <c r="G2417" s="1501"/>
      <c r="H2417" s="1502"/>
      <c r="I2417" s="1502"/>
      <c r="J2417" s="1503"/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9" t="n">
        <v>85</v>
      </c>
      <c r="B2418" s="1245"/>
      <c r="C2418" s="1279" t="n">
        <v>1063</v>
      </c>
      <c r="D2418" s="1288" t="s">
        <v>765</v>
      </c>
      <c r="E2418" s="1860"/>
      <c r="F2418" s="1282" t="n">
        <f aca="false">G2418+H2418+I2418+J2418</f>
        <v>0</v>
      </c>
      <c r="G2418" s="1494"/>
      <c r="H2418" s="1495"/>
      <c r="I2418" s="1495"/>
      <c r="J2418" s="1496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9" t="n">
        <v>90</v>
      </c>
      <c r="B2419" s="1245"/>
      <c r="C2419" s="1289" t="n">
        <v>1069</v>
      </c>
      <c r="D2419" s="1290" t="s">
        <v>766</v>
      </c>
      <c r="E2419" s="1861"/>
      <c r="F2419" s="1292" t="n">
        <f aca="false">G2419+H2419+I2419+J2419</f>
        <v>0</v>
      </c>
      <c r="G2419" s="1675"/>
      <c r="H2419" s="1676"/>
      <c r="I2419" s="1676"/>
      <c r="J2419" s="1677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29" t="n">
        <v>90</v>
      </c>
      <c r="B2420" s="1230"/>
      <c r="C2420" s="1272" t="n">
        <v>1091</v>
      </c>
      <c r="D2420" s="1287" t="s">
        <v>767</v>
      </c>
      <c r="E2420" s="1859"/>
      <c r="F2420" s="1275" t="n">
        <f aca="false">G2420+H2420+I2420+J2420</f>
        <v>0</v>
      </c>
      <c r="G2420" s="1501"/>
      <c r="H2420" s="1502"/>
      <c r="I2420" s="1502"/>
      <c r="J2420" s="1503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1" t="n">
        <v>115</v>
      </c>
      <c r="B2421" s="1245"/>
      <c r="C2421" s="1246" t="n">
        <v>1092</v>
      </c>
      <c r="D2421" s="1247" t="s">
        <v>768</v>
      </c>
      <c r="E2421" s="1067"/>
      <c r="F2421" s="1248" t="n">
        <f aca="false">G2421+H2421+I2421+J2421</f>
        <v>0</v>
      </c>
      <c r="G2421" s="1069"/>
      <c r="H2421" s="1070"/>
      <c r="I2421" s="1070"/>
      <c r="J2421" s="1071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1" t="n">
        <v>125</v>
      </c>
      <c r="B2422" s="1245"/>
      <c r="C2422" s="1237" t="n">
        <v>1098</v>
      </c>
      <c r="D2422" s="1296" t="s">
        <v>769</v>
      </c>
      <c r="E2422" s="1092"/>
      <c r="F2422" s="1239" t="n">
        <f aca="false">G2422+H2422+I2422+J2422</f>
        <v>0</v>
      </c>
      <c r="G2422" s="1094"/>
      <c r="H2422" s="1095"/>
      <c r="I2422" s="1095"/>
      <c r="J2422" s="1096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9" t="n">
        <v>130</v>
      </c>
      <c r="B2423" s="1222" t="n">
        <v>1900</v>
      </c>
      <c r="C2423" s="1297" t="s">
        <v>470</v>
      </c>
      <c r="D2423" s="1297"/>
      <c r="E2423" s="1263" t="n">
        <f aca="false">SUM(E2424:E2426)</f>
        <v>0</v>
      </c>
      <c r="F2423" s="1264" t="n">
        <f aca="false">SUM(F2424:F2426)</f>
        <v>0</v>
      </c>
      <c r="G2423" s="1226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7" t="n">
        <f aca="false">SUM(J2424:J2426)</f>
        <v>0</v>
      </c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9" t="n">
        <v>135</v>
      </c>
      <c r="B2424" s="1245"/>
      <c r="C2424" s="1231" t="n">
        <v>1901</v>
      </c>
      <c r="D2424" s="1862" t="s">
        <v>1096</v>
      </c>
      <c r="E2424" s="1060"/>
      <c r="F2424" s="1233" t="n">
        <f aca="false">G2424+H2424+I2424+J2424</f>
        <v>0</v>
      </c>
      <c r="G2424" s="1062"/>
      <c r="H2424" s="1063"/>
      <c r="I2424" s="1063"/>
      <c r="J2424" s="1064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9" t="n">
        <v>140</v>
      </c>
      <c r="B2425" s="1299"/>
      <c r="C2425" s="1246" t="n">
        <v>1981</v>
      </c>
      <c r="D2425" s="1863" t="s">
        <v>1097</v>
      </c>
      <c r="E2425" s="1067"/>
      <c r="F2425" s="1248" t="n">
        <f aca="false">G2425+H2425+I2425+J2425</f>
        <v>0</v>
      </c>
      <c r="G2425" s="1069"/>
      <c r="H2425" s="1070"/>
      <c r="I2425" s="1070"/>
      <c r="J2425" s="1071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29" t="n">
        <v>145</v>
      </c>
      <c r="B2426" s="1245"/>
      <c r="C2426" s="1237" t="n">
        <v>1991</v>
      </c>
      <c r="D2426" s="1328" t="s">
        <v>1098</v>
      </c>
      <c r="E2426" s="1092"/>
      <c r="F2426" s="1239" t="n">
        <f aca="false">G2426+H2426+I2426+J2426</f>
        <v>0</v>
      </c>
      <c r="G2426" s="1094"/>
      <c r="H2426" s="1095"/>
      <c r="I2426" s="1095"/>
      <c r="J2426" s="1096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9" t="n">
        <v>150</v>
      </c>
      <c r="B2427" s="1222" t="n">
        <v>2100</v>
      </c>
      <c r="C2427" s="1297" t="s">
        <v>471</v>
      </c>
      <c r="D2427" s="1297"/>
      <c r="E2427" s="1263" t="n">
        <f aca="false">SUM(E2428:E2432)</f>
        <v>0</v>
      </c>
      <c r="F2427" s="1264" t="n">
        <f aca="false">SUM(F2428:F2432)</f>
        <v>0</v>
      </c>
      <c r="G2427" s="1226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7" t="n">
        <f aca="false">SUM(J2428:J2432)</f>
        <v>0</v>
      </c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9" t="n">
        <v>155</v>
      </c>
      <c r="B2428" s="1245"/>
      <c r="C2428" s="1231" t="n">
        <v>2110</v>
      </c>
      <c r="D2428" s="1302" t="s">
        <v>773</v>
      </c>
      <c r="E2428" s="1060"/>
      <c r="F2428" s="1233" t="n">
        <f aca="false">G2428+H2428+I2428+J2428</f>
        <v>0</v>
      </c>
      <c r="G2428" s="1062"/>
      <c r="H2428" s="1063"/>
      <c r="I2428" s="1063"/>
      <c r="J2428" s="1064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9" t="n">
        <v>160</v>
      </c>
      <c r="B2429" s="1299"/>
      <c r="C2429" s="1246" t="n">
        <v>2120</v>
      </c>
      <c r="D2429" s="1252" t="s">
        <v>774</v>
      </c>
      <c r="E2429" s="1067"/>
      <c r="F2429" s="1248" t="n">
        <f aca="false">G2429+H2429+I2429+J2429</f>
        <v>0</v>
      </c>
      <c r="G2429" s="1069"/>
      <c r="H2429" s="1070"/>
      <c r="I2429" s="1070"/>
      <c r="J2429" s="1071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9" t="n">
        <v>165</v>
      </c>
      <c r="B2430" s="1299"/>
      <c r="C2430" s="1246" t="n">
        <v>2125</v>
      </c>
      <c r="D2430" s="1252" t="s">
        <v>1099</v>
      </c>
      <c r="E2430" s="1067"/>
      <c r="F2430" s="1248" t="n">
        <f aca="false">G2430+H2430+I2430+J2430</f>
        <v>0</v>
      </c>
      <c r="G2430" s="1069"/>
      <c r="H2430" s="1070"/>
      <c r="I2430" s="1550" t="n">
        <v>0</v>
      </c>
      <c r="J2430" s="1071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9" t="n">
        <v>175</v>
      </c>
      <c r="B2431" s="1244"/>
      <c r="C2431" s="1246" t="n">
        <v>2140</v>
      </c>
      <c r="D2431" s="1252" t="s">
        <v>776</v>
      </c>
      <c r="E2431" s="1067"/>
      <c r="F2431" s="1248" t="n">
        <f aca="false">G2431+H2431+I2431+J2431</f>
        <v>0</v>
      </c>
      <c r="G2431" s="1069"/>
      <c r="H2431" s="1070"/>
      <c r="I2431" s="1550" t="n">
        <v>0</v>
      </c>
      <c r="J2431" s="1071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9" t="n">
        <v>180</v>
      </c>
      <c r="B2432" s="1245"/>
      <c r="C2432" s="1237" t="n">
        <v>2190</v>
      </c>
      <c r="D2432" s="1303" t="s">
        <v>777</v>
      </c>
      <c r="E2432" s="1092"/>
      <c r="F2432" s="1239" t="n">
        <f aca="false">G2432+H2432+I2432+J2432</f>
        <v>0</v>
      </c>
      <c r="G2432" s="1094"/>
      <c r="H2432" s="1095"/>
      <c r="I2432" s="1552" t="n">
        <v>0</v>
      </c>
      <c r="J2432" s="1096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9" t="n">
        <v>185</v>
      </c>
      <c r="B2433" s="1222" t="n">
        <v>2200</v>
      </c>
      <c r="C2433" s="1297" t="s">
        <v>472</v>
      </c>
      <c r="D2433" s="1297"/>
      <c r="E2433" s="1263" t="n">
        <f aca="false">SUM(E2434:E2435)</f>
        <v>0</v>
      </c>
      <c r="F2433" s="1264" t="n">
        <f aca="false">SUM(F2434:F2435)</f>
        <v>0</v>
      </c>
      <c r="G2433" s="1226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7" t="n">
        <f aca="false">SUM(J2434:J2435)</f>
        <v>0</v>
      </c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29" t="n">
        <v>190</v>
      </c>
      <c r="B2434" s="1245"/>
      <c r="C2434" s="1231" t="n">
        <v>2221</v>
      </c>
      <c r="D2434" s="1232" t="s">
        <v>1100</v>
      </c>
      <c r="E2434" s="1060"/>
      <c r="F2434" s="1233" t="n">
        <f aca="false">G2434+H2434+I2434+J2434</f>
        <v>0</v>
      </c>
      <c r="G2434" s="1062"/>
      <c r="H2434" s="1063"/>
      <c r="I2434" s="1063"/>
      <c r="J2434" s="106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29" t="n">
        <v>200</v>
      </c>
      <c r="B2435" s="1245"/>
      <c r="C2435" s="1237" t="n">
        <v>2224</v>
      </c>
      <c r="D2435" s="1238" t="s">
        <v>779</v>
      </c>
      <c r="E2435" s="1092"/>
      <c r="F2435" s="1239" t="n">
        <f aca="false">G2435+H2435+I2435+J2435</f>
        <v>0</v>
      </c>
      <c r="G2435" s="1094"/>
      <c r="H2435" s="1095"/>
      <c r="I2435" s="1095"/>
      <c r="J2435" s="1096"/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15.75" hidden="true" customHeight="false" outlineLevel="0" collapsed="false">
      <c r="A2436" s="1229" t="n">
        <v>200</v>
      </c>
      <c r="B2436" s="1222" t="n">
        <v>2500</v>
      </c>
      <c r="C2436" s="1304" t="s">
        <v>473</v>
      </c>
      <c r="D2436" s="1304"/>
      <c r="E2436" s="1855"/>
      <c r="F2436" s="1264" t="n">
        <f aca="false">G2436+H2436+I2436+J2436</f>
        <v>0</v>
      </c>
      <c r="G2436" s="1856"/>
      <c r="H2436" s="1857"/>
      <c r="I2436" s="1857"/>
      <c r="J2436" s="1858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15.75" hidden="true" customHeight="true" outlineLevel="0" collapsed="false">
      <c r="A2437" s="1229" t="n">
        <v>205</v>
      </c>
      <c r="B2437" s="1222" t="n">
        <v>2600</v>
      </c>
      <c r="C2437" s="1305" t="s">
        <v>474</v>
      </c>
      <c r="D2437" s="1305"/>
      <c r="E2437" s="1855"/>
      <c r="F2437" s="1264" t="n">
        <f aca="false">G2437+H2437+I2437+J2437</f>
        <v>0</v>
      </c>
      <c r="G2437" s="1856"/>
      <c r="H2437" s="1857"/>
      <c r="I2437" s="1857"/>
      <c r="J2437" s="1858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15.75" hidden="true" customHeight="true" outlineLevel="0" collapsed="false">
      <c r="A2438" s="1229" t="n">
        <v>210</v>
      </c>
      <c r="B2438" s="1222" t="n">
        <v>2700</v>
      </c>
      <c r="C2438" s="1305" t="s">
        <v>475</v>
      </c>
      <c r="D2438" s="1305"/>
      <c r="E2438" s="1855"/>
      <c r="F2438" s="1264" t="n">
        <f aca="false">G2438+H2438+I2438+J2438</f>
        <v>0</v>
      </c>
      <c r="G2438" s="1856"/>
      <c r="H2438" s="1857"/>
      <c r="I2438" s="1857"/>
      <c r="J2438" s="1858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true" outlineLevel="0" collapsed="false">
      <c r="A2439" s="1229" t="n">
        <v>215</v>
      </c>
      <c r="B2439" s="1222" t="n">
        <v>2800</v>
      </c>
      <c r="C2439" s="1305" t="s">
        <v>780</v>
      </c>
      <c r="D2439" s="1305"/>
      <c r="E2439" s="1855"/>
      <c r="F2439" s="1264" t="n">
        <f aca="false">G2439+H2439+I2439+J2439</f>
        <v>0</v>
      </c>
      <c r="G2439" s="1856"/>
      <c r="H2439" s="1857"/>
      <c r="I2439" s="1857"/>
      <c r="J2439" s="1858"/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36" hidden="true" customHeight="true" outlineLevel="0" collapsed="false">
      <c r="A2440" s="1221" t="n">
        <v>220</v>
      </c>
      <c r="B2440" s="1222" t="n">
        <v>2900</v>
      </c>
      <c r="C2440" s="1297" t="s">
        <v>477</v>
      </c>
      <c r="D2440" s="1297"/>
      <c r="E2440" s="1263" t="n">
        <f aca="false">SUM(E2441:E2448)</f>
        <v>0</v>
      </c>
      <c r="F2440" s="1264" t="n">
        <f aca="false">SUM(F2441:F2448)</f>
        <v>0</v>
      </c>
      <c r="G2440" s="1226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7" t="n">
        <f aca="false">SUM(J2441:J2448)</f>
        <v>0</v>
      </c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9" t="n">
        <v>225</v>
      </c>
      <c r="B2441" s="1299"/>
      <c r="C2441" s="1231" t="n">
        <v>2910</v>
      </c>
      <c r="D2441" s="1307" t="s">
        <v>781</v>
      </c>
      <c r="E2441" s="1060"/>
      <c r="F2441" s="1233" t="n">
        <f aca="false">G2441+H2441+I2441+J2441</f>
        <v>0</v>
      </c>
      <c r="G2441" s="1062"/>
      <c r="H2441" s="1063"/>
      <c r="I2441" s="1063"/>
      <c r="J2441" s="1064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9" t="n">
        <v>230</v>
      </c>
      <c r="B2442" s="1299"/>
      <c r="C2442" s="1279" t="n">
        <v>2920</v>
      </c>
      <c r="D2442" s="1308" t="s">
        <v>782</v>
      </c>
      <c r="E2442" s="1860"/>
      <c r="F2442" s="1282" t="n">
        <f aca="false">G2442+H2442+I2442+J2442</f>
        <v>0</v>
      </c>
      <c r="G2442" s="1494"/>
      <c r="H2442" s="1495"/>
      <c r="I2442" s="1495"/>
      <c r="J2442" s="1496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31.5" hidden="true" customHeight="false" outlineLevel="0" collapsed="false">
      <c r="A2443" s="1229" t="n">
        <v>245</v>
      </c>
      <c r="B2443" s="1299"/>
      <c r="C2443" s="1279" t="n">
        <v>2969</v>
      </c>
      <c r="D2443" s="1308" t="s">
        <v>783</v>
      </c>
      <c r="E2443" s="1860"/>
      <c r="F2443" s="1282" t="n">
        <f aca="false">G2443+H2443+I2443+J2443</f>
        <v>0</v>
      </c>
      <c r="G2443" s="1494"/>
      <c r="H2443" s="1495"/>
      <c r="I2443" s="1495"/>
      <c r="J2443" s="1496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31.5" hidden="true" customHeight="false" outlineLevel="0" collapsed="false">
      <c r="A2444" s="1221" t="n">
        <v>220</v>
      </c>
      <c r="B2444" s="1299"/>
      <c r="C2444" s="1309" t="n">
        <v>2970</v>
      </c>
      <c r="D2444" s="1310" t="s">
        <v>784</v>
      </c>
      <c r="E2444" s="1864"/>
      <c r="F2444" s="1312" t="n">
        <f aca="false">G2444+H2444+I2444+J2444</f>
        <v>0</v>
      </c>
      <c r="G2444" s="1742"/>
      <c r="H2444" s="1743"/>
      <c r="I2444" s="1743"/>
      <c r="J2444" s="174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9" t="n">
        <v>225</v>
      </c>
      <c r="B2445" s="1299"/>
      <c r="C2445" s="1289" t="n">
        <v>2989</v>
      </c>
      <c r="D2445" s="1316" t="s">
        <v>785</v>
      </c>
      <c r="E2445" s="1861"/>
      <c r="F2445" s="1292" t="n">
        <f aca="false">G2445+H2445+I2445+J2445</f>
        <v>0</v>
      </c>
      <c r="G2445" s="1675"/>
      <c r="H2445" s="1676"/>
      <c r="I2445" s="1676"/>
      <c r="J2445" s="1677"/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31.5" hidden="true" customHeight="false" outlineLevel="0" collapsed="false">
      <c r="A2446" s="1229" t="n">
        <v>230</v>
      </c>
      <c r="B2446" s="1245"/>
      <c r="C2446" s="1272" t="n">
        <v>2990</v>
      </c>
      <c r="D2446" s="1317" t="s">
        <v>786</v>
      </c>
      <c r="E2446" s="1859"/>
      <c r="F2446" s="1275" t="n">
        <f aca="false">G2446+H2446+I2446+J2446</f>
        <v>0</v>
      </c>
      <c r="G2446" s="1501"/>
      <c r="H2446" s="1502"/>
      <c r="I2446" s="1502"/>
      <c r="J2446" s="1503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9" t="n">
        <v>235</v>
      </c>
      <c r="B2447" s="1245"/>
      <c r="C2447" s="1272" t="n">
        <v>2991</v>
      </c>
      <c r="D2447" s="1317" t="s">
        <v>787</v>
      </c>
      <c r="E2447" s="1859"/>
      <c r="F2447" s="1275" t="n">
        <f aca="false">G2447+H2447+I2447+J2447</f>
        <v>0</v>
      </c>
      <c r="G2447" s="1501"/>
      <c r="H2447" s="1502"/>
      <c r="I2447" s="1502"/>
      <c r="J2447" s="1503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9" t="n">
        <v>240</v>
      </c>
      <c r="B2448" s="1245"/>
      <c r="C2448" s="1237" t="n">
        <v>2992</v>
      </c>
      <c r="D2448" s="1318" t="s">
        <v>788</v>
      </c>
      <c r="E2448" s="1092"/>
      <c r="F2448" s="1239" t="n">
        <f aca="false">G2448+H2448+I2448+J2448</f>
        <v>0</v>
      </c>
      <c r="G2448" s="1094"/>
      <c r="H2448" s="1095"/>
      <c r="I2448" s="1095"/>
      <c r="J2448" s="1096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false" outlineLevel="0" collapsed="false">
      <c r="A2449" s="1229" t="n">
        <v>245</v>
      </c>
      <c r="B2449" s="1222" t="n">
        <v>3300</v>
      </c>
      <c r="C2449" s="1320" t="s">
        <v>789</v>
      </c>
      <c r="D2449" s="1305"/>
      <c r="E2449" s="1263" t="n">
        <f aca="false">SUM(E2450:E2454)</f>
        <v>0</v>
      </c>
      <c r="F2449" s="1264" t="n">
        <f aca="false">SUM(F2450:F2454)</f>
        <v>0</v>
      </c>
      <c r="G2449" s="1226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7" t="n">
        <f aca="false">SUM(J2450:J2454)</f>
        <v>0</v>
      </c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false" outlineLevel="0" collapsed="false">
      <c r="A2450" s="1221" t="n">
        <v>250</v>
      </c>
      <c r="B2450" s="1244"/>
      <c r="C2450" s="1231" t="n">
        <v>3301</v>
      </c>
      <c r="D2450" s="1322" t="s">
        <v>790</v>
      </c>
      <c r="E2450" s="1060"/>
      <c r="F2450" s="1233" t="n">
        <f aca="false">G2450+H2450+I2450+J2450</f>
        <v>0</v>
      </c>
      <c r="G2450" s="1062"/>
      <c r="H2450" s="1063"/>
      <c r="I2450" s="1548" t="n">
        <v>0</v>
      </c>
      <c r="J2450" s="1749" t="n">
        <v>0</v>
      </c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false" outlineLevel="0" collapsed="false">
      <c r="A2451" s="1229" t="n">
        <v>255</v>
      </c>
      <c r="B2451" s="1244"/>
      <c r="C2451" s="1246" t="n">
        <v>3302</v>
      </c>
      <c r="D2451" s="1323" t="s">
        <v>791</v>
      </c>
      <c r="E2451" s="1067"/>
      <c r="F2451" s="1248" t="n">
        <f aca="false">G2451+H2451+I2451+J2451</f>
        <v>0</v>
      </c>
      <c r="G2451" s="1069"/>
      <c r="H2451" s="1070"/>
      <c r="I2451" s="1550" t="n">
        <v>0</v>
      </c>
      <c r="J2451" s="1752" t="n">
        <v>0</v>
      </c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15.75" hidden="true" customHeight="false" outlineLevel="0" collapsed="false">
      <c r="A2452" s="1229" t="n">
        <v>265</v>
      </c>
      <c r="B2452" s="1244"/>
      <c r="C2452" s="1246" t="n">
        <v>3304</v>
      </c>
      <c r="D2452" s="1323" t="s">
        <v>792</v>
      </c>
      <c r="E2452" s="1067"/>
      <c r="F2452" s="1248" t="n">
        <f aca="false">G2452+H2452+I2452+J2452</f>
        <v>0</v>
      </c>
      <c r="G2452" s="1069"/>
      <c r="H2452" s="1070"/>
      <c r="I2452" s="1550" t="n">
        <v>0</v>
      </c>
      <c r="J2452" s="1752" t="n"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31.5" hidden="true" customHeight="false" outlineLevel="0" collapsed="false">
      <c r="A2453" s="1221" t="n">
        <v>270</v>
      </c>
      <c r="B2453" s="1244"/>
      <c r="C2453" s="1246" t="n">
        <v>3306</v>
      </c>
      <c r="D2453" s="1323" t="s">
        <v>793</v>
      </c>
      <c r="E2453" s="1067"/>
      <c r="F2453" s="1248" t="n">
        <f aca="false">G2453+H2453+I2453+J2453</f>
        <v>0</v>
      </c>
      <c r="G2453" s="1069"/>
      <c r="H2453" s="1070"/>
      <c r="I2453" s="1550" t="n">
        <v>0</v>
      </c>
      <c r="J2453" s="1752" t="n">
        <v>0</v>
      </c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1" t="n">
        <v>290</v>
      </c>
      <c r="B2454" s="1244"/>
      <c r="C2454" s="1237" t="n">
        <v>3307</v>
      </c>
      <c r="D2454" s="1325" t="s">
        <v>794</v>
      </c>
      <c r="E2454" s="1092"/>
      <c r="F2454" s="1239" t="n">
        <f aca="false">G2454+H2454+I2454+J2454</f>
        <v>0</v>
      </c>
      <c r="G2454" s="1094"/>
      <c r="H2454" s="1095"/>
      <c r="I2454" s="1552" t="n">
        <v>0</v>
      </c>
      <c r="J2454" s="1770" t="n">
        <v>0</v>
      </c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15.75" hidden="true" customHeight="false" outlineLevel="0" collapsed="false">
      <c r="A2455" s="1306" t="n">
        <v>320</v>
      </c>
      <c r="B2455" s="1222" t="n">
        <v>3900</v>
      </c>
      <c r="C2455" s="1297" t="s">
        <v>479</v>
      </c>
      <c r="D2455" s="1297"/>
      <c r="E2455" s="1855"/>
      <c r="F2455" s="1264" t="n">
        <f aca="false">G2455+H2455+I2455+J2455</f>
        <v>0</v>
      </c>
      <c r="G2455" s="1856"/>
      <c r="H2455" s="1857"/>
      <c r="I2455" s="1857"/>
      <c r="J2455" s="1858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15.75" hidden="true" customHeight="false" outlineLevel="0" collapsed="false">
      <c r="A2456" s="1221" t="n">
        <v>330</v>
      </c>
      <c r="B2456" s="1222" t="n">
        <v>4000</v>
      </c>
      <c r="C2456" s="1297" t="s">
        <v>480</v>
      </c>
      <c r="D2456" s="1297"/>
      <c r="E2456" s="1855"/>
      <c r="F2456" s="1264" t="n">
        <f aca="false">G2456+H2456+I2456+J2456</f>
        <v>0</v>
      </c>
      <c r="G2456" s="1856"/>
      <c r="H2456" s="1857"/>
      <c r="I2456" s="1857"/>
      <c r="J2456" s="1858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21" t="n">
        <v>350</v>
      </c>
      <c r="B2457" s="1222" t="n">
        <v>4100</v>
      </c>
      <c r="C2457" s="1297" t="s">
        <v>481</v>
      </c>
      <c r="D2457" s="1297"/>
      <c r="E2457" s="1855"/>
      <c r="F2457" s="1264" t="n">
        <f aca="false">G2457+H2457+I2457+J2457</f>
        <v>0</v>
      </c>
      <c r="G2457" s="1856"/>
      <c r="H2457" s="1857"/>
      <c r="I2457" s="1857"/>
      <c r="J2457" s="1858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15.75" hidden="true" customHeight="false" outlineLevel="0" collapsed="false">
      <c r="A2458" s="1229" t="n">
        <v>355</v>
      </c>
      <c r="B2458" s="1222" t="n">
        <v>4200</v>
      </c>
      <c r="C2458" s="1297" t="s">
        <v>482</v>
      </c>
      <c r="D2458" s="1297"/>
      <c r="E2458" s="1263" t="n">
        <f aca="false">SUM(E2459:E2464)</f>
        <v>0</v>
      </c>
      <c r="F2458" s="1264" t="n">
        <f aca="false">SUM(F2459:F2464)</f>
        <v>0</v>
      </c>
      <c r="G2458" s="1226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7" t="n">
        <f aca="false">SUM(J2459:J2464)</f>
        <v>0</v>
      </c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9" t="n">
        <v>375</v>
      </c>
      <c r="B2459" s="1326"/>
      <c r="C2459" s="1231" t="n">
        <v>4201</v>
      </c>
      <c r="D2459" s="1232" t="s">
        <v>795</v>
      </c>
      <c r="E2459" s="1060"/>
      <c r="F2459" s="1233" t="n">
        <f aca="false">G2459+H2459+I2459+J2459</f>
        <v>0</v>
      </c>
      <c r="G2459" s="1062"/>
      <c r="H2459" s="1063"/>
      <c r="I2459" s="1063"/>
      <c r="J2459" s="1064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9" t="n">
        <v>375</v>
      </c>
      <c r="B2460" s="1326"/>
      <c r="C2460" s="1246" t="n">
        <v>4202</v>
      </c>
      <c r="D2460" s="1327" t="s">
        <v>796</v>
      </c>
      <c r="E2460" s="1067"/>
      <c r="F2460" s="1248" t="n">
        <f aca="false">G2460+H2460+I2460+J2460</f>
        <v>0</v>
      </c>
      <c r="G2460" s="1069"/>
      <c r="H2460" s="1070"/>
      <c r="I2460" s="1070"/>
      <c r="J2460" s="1071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9" t="n">
        <v>380</v>
      </c>
      <c r="B2461" s="1326"/>
      <c r="C2461" s="1246" t="n">
        <v>4214</v>
      </c>
      <c r="D2461" s="1327" t="s">
        <v>797</v>
      </c>
      <c r="E2461" s="1067"/>
      <c r="F2461" s="1248" t="n">
        <f aca="false">G2461+H2461+I2461+J2461</f>
        <v>0</v>
      </c>
      <c r="G2461" s="1069"/>
      <c r="H2461" s="1070"/>
      <c r="I2461" s="1070"/>
      <c r="J2461" s="1071"/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9" t="n">
        <v>385</v>
      </c>
      <c r="B2462" s="1326"/>
      <c r="C2462" s="1246" t="n">
        <v>4217</v>
      </c>
      <c r="D2462" s="1327" t="s">
        <v>798</v>
      </c>
      <c r="E2462" s="1067"/>
      <c r="F2462" s="1248" t="n">
        <f aca="false">G2462+H2462+I2462+J2462</f>
        <v>0</v>
      </c>
      <c r="G2462" s="1069"/>
      <c r="H2462" s="1070"/>
      <c r="I2462" s="1070"/>
      <c r="J2462" s="1071"/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29" t="n">
        <v>390</v>
      </c>
      <c r="B2463" s="1326"/>
      <c r="C2463" s="1246" t="n">
        <v>4218</v>
      </c>
      <c r="D2463" s="1247" t="s">
        <v>799</v>
      </c>
      <c r="E2463" s="1067"/>
      <c r="F2463" s="1248" t="n">
        <f aca="false">G2463+H2463+I2463+J2463</f>
        <v>0</v>
      </c>
      <c r="G2463" s="1069"/>
      <c r="H2463" s="1070"/>
      <c r="I2463" s="1070"/>
      <c r="J2463" s="1071"/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9" t="n">
        <v>390</v>
      </c>
      <c r="B2464" s="1326"/>
      <c r="C2464" s="1237" t="n">
        <v>4219</v>
      </c>
      <c r="D2464" s="1328" t="s">
        <v>800</v>
      </c>
      <c r="E2464" s="1092"/>
      <c r="F2464" s="1239" t="n">
        <f aca="false">G2464+H2464+I2464+J2464</f>
        <v>0</v>
      </c>
      <c r="G2464" s="1094"/>
      <c r="H2464" s="1095"/>
      <c r="I2464" s="1095"/>
      <c r="J2464" s="1096"/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9" t="n">
        <v>395</v>
      </c>
      <c r="B2465" s="1222" t="n">
        <v>4300</v>
      </c>
      <c r="C2465" s="1297" t="s">
        <v>483</v>
      </c>
      <c r="D2465" s="1297"/>
      <c r="E2465" s="1263" t="n">
        <f aca="false">SUM(E2466:E2468)</f>
        <v>0</v>
      </c>
      <c r="F2465" s="1264" t="n">
        <f aca="false">SUM(F2466:F2468)</f>
        <v>0</v>
      </c>
      <c r="G2465" s="1226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7" t="n">
        <f aca="false">SUM(J2466:J2468)</f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319" t="n">
        <v>397</v>
      </c>
      <c r="B2466" s="1326"/>
      <c r="C2466" s="1231" t="n">
        <v>4301</v>
      </c>
      <c r="D2466" s="1265" t="s">
        <v>801</v>
      </c>
      <c r="E2466" s="1060"/>
      <c r="F2466" s="1233" t="n">
        <f aca="false">G2466+H2466+I2466+J2466</f>
        <v>0</v>
      </c>
      <c r="G2466" s="1062"/>
      <c r="H2466" s="1063"/>
      <c r="I2466" s="1063"/>
      <c r="J2466" s="1064"/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15.75" hidden="true" customHeight="false" outlineLevel="0" collapsed="false">
      <c r="A2467" s="1321" t="n">
        <v>398</v>
      </c>
      <c r="B2467" s="1326"/>
      <c r="C2467" s="1246" t="n">
        <v>4302</v>
      </c>
      <c r="D2467" s="1327" t="s">
        <v>1101</v>
      </c>
      <c r="E2467" s="1067"/>
      <c r="F2467" s="1248" t="n">
        <f aca="false">G2467+H2467+I2467+J2467</f>
        <v>0</v>
      </c>
      <c r="G2467" s="1069"/>
      <c r="H2467" s="1070"/>
      <c r="I2467" s="1070"/>
      <c r="J2467" s="1071"/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21" t="n">
        <v>399</v>
      </c>
      <c r="B2468" s="1326"/>
      <c r="C2468" s="1237" t="n">
        <v>4309</v>
      </c>
      <c r="D2468" s="1253" t="s">
        <v>803</v>
      </c>
      <c r="E2468" s="1092"/>
      <c r="F2468" s="1239" t="n">
        <f aca="false">G2468+H2468+I2468+J2468</f>
        <v>0</v>
      </c>
      <c r="G2468" s="1094"/>
      <c r="H2468" s="1095"/>
      <c r="I2468" s="1095"/>
      <c r="J2468" s="1096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321" t="n">
        <v>400</v>
      </c>
      <c r="B2469" s="1222" t="n">
        <v>4400</v>
      </c>
      <c r="C2469" s="1297" t="s">
        <v>484</v>
      </c>
      <c r="D2469" s="1297"/>
      <c r="E2469" s="1855"/>
      <c r="F2469" s="1264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321" t="n">
        <v>401</v>
      </c>
      <c r="B2470" s="1222" t="n">
        <v>4500</v>
      </c>
      <c r="C2470" s="1297" t="s">
        <v>804</v>
      </c>
      <c r="D2470" s="1297"/>
      <c r="E2470" s="1855"/>
      <c r="F2470" s="1264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true" outlineLevel="0" collapsed="false">
      <c r="A2471" s="1324" t="n">
        <v>404</v>
      </c>
      <c r="B2471" s="1222" t="n">
        <v>4600</v>
      </c>
      <c r="C2471" s="1305" t="s">
        <v>486</v>
      </c>
      <c r="D2471" s="1305"/>
      <c r="E2471" s="1855"/>
      <c r="F2471" s="1264" t="n">
        <f aca="false">G2471+H2471+I2471+J2471</f>
        <v>0</v>
      </c>
      <c r="G2471" s="1856"/>
      <c r="H2471" s="1857"/>
      <c r="I2471" s="1857"/>
      <c r="J2471" s="1858"/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324" t="n">
        <v>404</v>
      </c>
      <c r="B2472" s="1222" t="n">
        <v>4900</v>
      </c>
      <c r="C2472" s="1297" t="s">
        <v>487</v>
      </c>
      <c r="D2472" s="1297"/>
      <c r="E2472" s="1263" t="n">
        <f aca="false">+E2473+E2474</f>
        <v>0</v>
      </c>
      <c r="F2472" s="1264" t="n">
        <f aca="false">+F2473+F2474</f>
        <v>0</v>
      </c>
      <c r="G2472" s="1226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7" t="n">
        <f aca="false">+J2473+J2474</f>
        <v>0</v>
      </c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1" t="n">
        <v>440</v>
      </c>
      <c r="B2473" s="1326"/>
      <c r="C2473" s="1231" t="n">
        <v>4901</v>
      </c>
      <c r="D2473" s="1329" t="s">
        <v>805</v>
      </c>
      <c r="E2473" s="1060"/>
      <c r="F2473" s="1233" t="n">
        <f aca="false">G2473+H2473+I2473+J2473</f>
        <v>0</v>
      </c>
      <c r="G2473" s="1062"/>
      <c r="H2473" s="1063"/>
      <c r="I2473" s="1063"/>
      <c r="J2473" s="1064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1" t="n">
        <v>450</v>
      </c>
      <c r="B2474" s="1326"/>
      <c r="C2474" s="1237" t="n">
        <v>4902</v>
      </c>
      <c r="D2474" s="1253" t="s">
        <v>806</v>
      </c>
      <c r="E2474" s="1092"/>
      <c r="F2474" s="1239" t="n">
        <f aca="false">G2474+H2474+I2474+J2474</f>
        <v>0</v>
      </c>
      <c r="G2474" s="1094"/>
      <c r="H2474" s="1095"/>
      <c r="I2474" s="1095"/>
      <c r="J2474" s="1096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1" t="n">
        <v>495</v>
      </c>
      <c r="B2475" s="1330" t="n">
        <v>5100</v>
      </c>
      <c r="C2475" s="1331" t="s">
        <v>488</v>
      </c>
      <c r="D2475" s="1331"/>
      <c r="E2475" s="1855"/>
      <c r="F2475" s="1264" t="n">
        <f aca="false">G2475+H2475+I2475+J2475</f>
        <v>0</v>
      </c>
      <c r="G2475" s="1856"/>
      <c r="H2475" s="1857"/>
      <c r="I2475" s="1857"/>
      <c r="J2475" s="1858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9" t="n">
        <v>500</v>
      </c>
      <c r="B2476" s="1330" t="n">
        <v>5200</v>
      </c>
      <c r="C2476" s="1331" t="s">
        <v>489</v>
      </c>
      <c r="D2476" s="1331"/>
      <c r="E2476" s="1263" t="n">
        <f aca="false">SUM(E2477:E2483)</f>
        <v>0</v>
      </c>
      <c r="F2476" s="1264" t="n">
        <f aca="false">SUM(F2477:F2483)</f>
        <v>0</v>
      </c>
      <c r="G2476" s="1226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7" t="n">
        <f aca="false">SUM(J2477:J2483)</f>
        <v>0</v>
      </c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9" t="n">
        <v>505</v>
      </c>
      <c r="B2477" s="1333"/>
      <c r="C2477" s="1334" t="n">
        <v>5201</v>
      </c>
      <c r="D2477" s="1335" t="s">
        <v>807</v>
      </c>
      <c r="E2477" s="1060"/>
      <c r="F2477" s="1233" t="n">
        <f aca="false">G2477+H2477+I2477+J2477</f>
        <v>0</v>
      </c>
      <c r="G2477" s="1062"/>
      <c r="H2477" s="1063"/>
      <c r="I2477" s="1063"/>
      <c r="J2477" s="106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9" t="n">
        <v>510</v>
      </c>
      <c r="B2478" s="1333"/>
      <c r="C2478" s="1338" t="n">
        <v>5202</v>
      </c>
      <c r="D2478" s="1339" t="s">
        <v>808</v>
      </c>
      <c r="E2478" s="1067"/>
      <c r="F2478" s="1248" t="n">
        <f aca="false">G2478+H2478+I2478+J2478</f>
        <v>0</v>
      </c>
      <c r="G2478" s="1069"/>
      <c r="H2478" s="1070"/>
      <c r="I2478" s="1070"/>
      <c r="J2478" s="1071"/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229" t="n">
        <v>515</v>
      </c>
      <c r="B2479" s="1333"/>
      <c r="C2479" s="1338" t="n">
        <v>5203</v>
      </c>
      <c r="D2479" s="1339" t="s">
        <v>809</v>
      </c>
      <c r="E2479" s="1067"/>
      <c r="F2479" s="1248" t="n">
        <f aca="false">G2479+H2479+I2479+J2479</f>
        <v>0</v>
      </c>
      <c r="G2479" s="1069"/>
      <c r="H2479" s="1070"/>
      <c r="I2479" s="1070"/>
      <c r="J2479" s="1071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229" t="n">
        <v>520</v>
      </c>
      <c r="B2480" s="1333"/>
      <c r="C2480" s="1338" t="n">
        <v>5204</v>
      </c>
      <c r="D2480" s="1339" t="s">
        <v>810</v>
      </c>
      <c r="E2480" s="1067"/>
      <c r="F2480" s="1248" t="n">
        <f aca="false">G2480+H2480+I2480+J2480</f>
        <v>0</v>
      </c>
      <c r="G2480" s="1069"/>
      <c r="H2480" s="1070"/>
      <c r="I2480" s="1070"/>
      <c r="J2480" s="1071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229" t="n">
        <v>525</v>
      </c>
      <c r="B2481" s="1333"/>
      <c r="C2481" s="1338" t="n">
        <v>5205</v>
      </c>
      <c r="D2481" s="1339" t="s">
        <v>811</v>
      </c>
      <c r="E2481" s="1067"/>
      <c r="F2481" s="1248" t="n">
        <f aca="false">G2481+H2481+I2481+J2481</f>
        <v>0</v>
      </c>
      <c r="G2481" s="1069"/>
      <c r="H2481" s="1070"/>
      <c r="I2481" s="1070"/>
      <c r="J2481" s="1071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221" t="n">
        <v>635</v>
      </c>
      <c r="B2482" s="1333"/>
      <c r="C2482" s="1338" t="n">
        <v>5206</v>
      </c>
      <c r="D2482" s="1339" t="s">
        <v>812</v>
      </c>
      <c r="E2482" s="1067"/>
      <c r="F2482" s="1248" t="n">
        <f aca="false">G2482+H2482+I2482+J2482</f>
        <v>0</v>
      </c>
      <c r="G2482" s="1069"/>
      <c r="H2482" s="1070"/>
      <c r="I2482" s="1070"/>
      <c r="J2482" s="1071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229" t="n">
        <v>640</v>
      </c>
      <c r="B2483" s="1333"/>
      <c r="C2483" s="1340" t="n">
        <v>5219</v>
      </c>
      <c r="D2483" s="1341" t="s">
        <v>813</v>
      </c>
      <c r="E2483" s="1092"/>
      <c r="F2483" s="1239" t="n">
        <f aca="false">G2483+H2483+I2483+J2483</f>
        <v>0</v>
      </c>
      <c r="G2483" s="1094"/>
      <c r="H2483" s="1095"/>
      <c r="I2483" s="1095"/>
      <c r="J2483" s="1096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false" outlineLevel="0" collapsed="false">
      <c r="A2484" s="1229" t="n">
        <v>645</v>
      </c>
      <c r="B2484" s="1330" t="n">
        <v>5300</v>
      </c>
      <c r="C2484" s="1331" t="s">
        <v>490</v>
      </c>
      <c r="D2484" s="1331"/>
      <c r="E2484" s="1263" t="n">
        <f aca="false">SUM(E2485:E2486)</f>
        <v>0</v>
      </c>
      <c r="F2484" s="1264" t="n">
        <f aca="false">SUM(F2485:F2486)</f>
        <v>0</v>
      </c>
      <c r="G2484" s="1226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7" t="n">
        <f aca="false">SUM(J2485:J2486)</f>
        <v>0</v>
      </c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229" t="n">
        <v>650</v>
      </c>
      <c r="B2485" s="1333"/>
      <c r="C2485" s="1334" t="n">
        <v>5301</v>
      </c>
      <c r="D2485" s="1335" t="s">
        <v>1102</v>
      </c>
      <c r="E2485" s="1060"/>
      <c r="F2485" s="1233" t="n">
        <f aca="false">G2485+H2485+I2485+J2485</f>
        <v>0</v>
      </c>
      <c r="G2485" s="1062"/>
      <c r="H2485" s="1063"/>
      <c r="I2485" s="1063"/>
      <c r="J2485" s="1064"/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221" t="n">
        <v>655</v>
      </c>
      <c r="B2486" s="1333"/>
      <c r="C2486" s="1340" t="n">
        <v>5309</v>
      </c>
      <c r="D2486" s="1341" t="s">
        <v>815</v>
      </c>
      <c r="E2486" s="1092"/>
      <c r="F2486" s="1239" t="n">
        <f aca="false">G2486+H2486+I2486+J2486</f>
        <v>0</v>
      </c>
      <c r="G2486" s="1094"/>
      <c r="H2486" s="1095"/>
      <c r="I2486" s="1095"/>
      <c r="J2486" s="1096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21" t="n">
        <v>665</v>
      </c>
      <c r="B2487" s="1330" t="n">
        <v>5400</v>
      </c>
      <c r="C2487" s="1331" t="s">
        <v>491</v>
      </c>
      <c r="D2487" s="1331"/>
      <c r="E2487" s="1855"/>
      <c r="F2487" s="1264" t="n">
        <f aca="false">G2487+H2487+I2487+J2487</f>
        <v>0</v>
      </c>
      <c r="G2487" s="1856"/>
      <c r="H2487" s="1857"/>
      <c r="I2487" s="1857"/>
      <c r="J2487" s="1858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21" t="n">
        <v>675</v>
      </c>
      <c r="B2488" s="1222" t="n">
        <v>5500</v>
      </c>
      <c r="C2488" s="1297" t="s">
        <v>492</v>
      </c>
      <c r="D2488" s="1297"/>
      <c r="E2488" s="1263" t="n">
        <f aca="false">SUM(E2489:E2492)</f>
        <v>0</v>
      </c>
      <c r="F2488" s="1264" t="n">
        <f aca="false">SUM(F2489:F2492)</f>
        <v>0</v>
      </c>
      <c r="G2488" s="1226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7" t="n">
        <f aca="false">SUM(J2489:J2492)</f>
        <v>0</v>
      </c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21" t="n">
        <v>685</v>
      </c>
      <c r="B2489" s="1326"/>
      <c r="C2489" s="1231" t="n">
        <v>5501</v>
      </c>
      <c r="D2489" s="1265" t="s">
        <v>816</v>
      </c>
      <c r="E2489" s="1060"/>
      <c r="F2489" s="1233" t="n">
        <f aca="false">G2489+H2489+I2489+J2489</f>
        <v>0</v>
      </c>
      <c r="G2489" s="1062"/>
      <c r="H2489" s="1063"/>
      <c r="I2489" s="1063"/>
      <c r="J2489" s="1064"/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9" t="n">
        <v>690</v>
      </c>
      <c r="B2490" s="1326"/>
      <c r="C2490" s="1246" t="n">
        <v>5502</v>
      </c>
      <c r="D2490" s="1247" t="s">
        <v>817</v>
      </c>
      <c r="E2490" s="1067"/>
      <c r="F2490" s="1248" t="n">
        <f aca="false">G2490+H2490+I2490+J2490</f>
        <v>0</v>
      </c>
      <c r="G2490" s="1069"/>
      <c r="H2490" s="1070"/>
      <c r="I2490" s="1070"/>
      <c r="J2490" s="1071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9" t="n">
        <v>695</v>
      </c>
      <c r="B2491" s="1326"/>
      <c r="C2491" s="1246" t="n">
        <v>5503</v>
      </c>
      <c r="D2491" s="1327" t="s">
        <v>818</v>
      </c>
      <c r="E2491" s="1067"/>
      <c r="F2491" s="1248" t="n">
        <f aca="false">G2491+H2491+I2491+J2491</f>
        <v>0</v>
      </c>
      <c r="G2491" s="1069"/>
      <c r="H2491" s="1070"/>
      <c r="I2491" s="1070"/>
      <c r="J2491" s="1071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1" t="n">
        <v>700</v>
      </c>
      <c r="B2492" s="1326"/>
      <c r="C2492" s="1237" t="n">
        <v>5504</v>
      </c>
      <c r="D2492" s="1296" t="s">
        <v>819</v>
      </c>
      <c r="E2492" s="1092"/>
      <c r="F2492" s="1239" t="n">
        <f aca="false">G2492+H2492+I2492+J2492</f>
        <v>0</v>
      </c>
      <c r="G2492" s="1094"/>
      <c r="H2492" s="1095"/>
      <c r="I2492" s="1095"/>
      <c r="J2492" s="1096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true" outlineLevel="0" collapsed="false">
      <c r="A2493" s="1221" t="n">
        <v>710</v>
      </c>
      <c r="B2493" s="1330" t="n">
        <v>5700</v>
      </c>
      <c r="C2493" s="1342" t="s">
        <v>820</v>
      </c>
      <c r="D2493" s="1342"/>
      <c r="E2493" s="1263" t="n">
        <f aca="false">SUM(E2494:E2496)</f>
        <v>0</v>
      </c>
      <c r="F2493" s="1264" t="n">
        <f aca="false">SUM(F2494:F2496)</f>
        <v>0</v>
      </c>
      <c r="G2493" s="1226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7" t="n">
        <f aca="false">SUM(J2494:J2496)</f>
        <v>0</v>
      </c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36" hidden="true" customHeight="true" outlineLevel="0" collapsed="false">
      <c r="A2494" s="1229" t="n">
        <v>715</v>
      </c>
      <c r="B2494" s="1333"/>
      <c r="C2494" s="1334" t="n">
        <v>5701</v>
      </c>
      <c r="D2494" s="1335" t="s">
        <v>821</v>
      </c>
      <c r="E2494" s="1060"/>
      <c r="F2494" s="1233" t="n">
        <f aca="false">G2494+H2494+I2494+J2494</f>
        <v>0</v>
      </c>
      <c r="G2494" s="1062"/>
      <c r="H2494" s="1063"/>
      <c r="I2494" s="1063"/>
      <c r="J2494" s="1064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9" t="n">
        <v>720</v>
      </c>
      <c r="B2495" s="1333"/>
      <c r="C2495" s="1343" t="n">
        <v>5702</v>
      </c>
      <c r="D2495" s="1344" t="s">
        <v>822</v>
      </c>
      <c r="E2495" s="1076"/>
      <c r="F2495" s="1268" t="n">
        <f aca="false">G2495+H2495+I2495+J2495</f>
        <v>0</v>
      </c>
      <c r="G2495" s="1078"/>
      <c r="H2495" s="1079"/>
      <c r="I2495" s="1079"/>
      <c r="J2495" s="1080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29" t="n">
        <v>725</v>
      </c>
      <c r="B2496" s="1245"/>
      <c r="C2496" s="1346" t="n">
        <v>4071</v>
      </c>
      <c r="D2496" s="1347" t="s">
        <v>823</v>
      </c>
      <c r="E2496" s="1865"/>
      <c r="F2496" s="1349" t="n">
        <f aca="false">G2496+H2496+I2496+J2496</f>
        <v>0</v>
      </c>
      <c r="G2496" s="1779"/>
      <c r="H2496" s="1866"/>
      <c r="I2496" s="1866"/>
      <c r="J2496" s="1867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9" t="n">
        <v>730</v>
      </c>
      <c r="B2497" s="1868"/>
      <c r="C2497" s="1869"/>
      <c r="D2497" s="1362"/>
      <c r="E2497" s="1870"/>
      <c r="F2497" s="1871"/>
      <c r="G2497" s="1871"/>
      <c r="H2497" s="1871"/>
      <c r="I2497" s="1871"/>
      <c r="J2497" s="1872"/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9" t="n">
        <v>735</v>
      </c>
      <c r="B2498" s="1873" t="n">
        <v>98</v>
      </c>
      <c r="C2498" s="1874" t="s">
        <v>495</v>
      </c>
      <c r="D2498" s="1874"/>
      <c r="E2498" s="1875"/>
      <c r="F2498" s="1876" t="n">
        <f aca="false">G2498+H2498+I2498+J2498</f>
        <v>0</v>
      </c>
      <c r="G2498" s="1877" t="n">
        <v>0</v>
      </c>
      <c r="H2498" s="1878" t="n">
        <v>0</v>
      </c>
      <c r="I2498" s="1878" t="n">
        <v>0</v>
      </c>
      <c r="J2498" s="1879" t="n">
        <v>0</v>
      </c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9" t="n">
        <v>740</v>
      </c>
      <c r="B2499" s="1360"/>
      <c r="C2499" s="1361"/>
      <c r="D2499" s="1880"/>
      <c r="E2499" s="1219"/>
      <c r="F2499" s="1219"/>
      <c r="G2499" s="1219"/>
      <c r="H2499" s="1219"/>
      <c r="I2499" s="1219"/>
      <c r="J2499" s="1220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29" t="n">
        <v>745</v>
      </c>
      <c r="B2500" s="1364"/>
      <c r="C2500" s="1166"/>
      <c r="D2500" s="1362"/>
      <c r="E2500" s="1159"/>
      <c r="F2500" s="1159"/>
      <c r="G2500" s="1159"/>
      <c r="H2500" s="1159"/>
      <c r="I2500" s="1159"/>
      <c r="J2500" s="1363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21" t="n">
        <v>750</v>
      </c>
      <c r="B2501" s="1881"/>
      <c r="C2501" s="1882"/>
      <c r="D2501" s="1362"/>
      <c r="E2501" s="1159"/>
      <c r="F2501" s="1159"/>
      <c r="G2501" s="1159"/>
      <c r="H2501" s="1159"/>
      <c r="I2501" s="1159"/>
      <c r="J2501" s="1363"/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29" t="n">
        <v>755</v>
      </c>
      <c r="B2502" s="1366"/>
      <c r="C2502" s="1366" t="s">
        <v>719</v>
      </c>
      <c r="D2502" s="1883" t="n">
        <f aca="false">+B2502</f>
        <v>0</v>
      </c>
      <c r="E2502" s="1368" t="n">
        <f aca="false">SUM(E2387,E2390,E2396,E2404,E2405,E2423,E2427,E2433,E2436,E2437,E2438,E2439,E2440,E2449,E2455,E2456,E2457,E2458,E2465,E2469,E2470,E2471,E2472,E2475,E2476,E2484,E2487,E2488,E2493)+E2498</f>
        <v>0</v>
      </c>
      <c r="F2502" s="1369" t="n">
        <f aca="false">SUM(F2387,F2390,F2396,F2404,F2405,F2423,F2427,F2433,F2436,F2437,F2438,F2439,F2440,F2449,F2455,F2456,F2457,F2458,F2465,F2469,F2470,F2471,F2472,F2475,F2476,F2484,F2487,F2488,F2493)+F2498</f>
        <v>0</v>
      </c>
      <c r="G2502" s="1370" t="n">
        <f aca="false">SUM(G2387,G2390,G2396,G2404,G2405,G2423,G2427,G2433,G2436,G2437,G2438,G2439,G2440,G2449,G2455,G2456,G2457,G2458,G2465,G2469,G2470,G2471,G2472,G2475,G2476,G2484,G2487,G2488,G2493)+G2498</f>
        <v>0</v>
      </c>
      <c r="H2502" s="1371" t="n">
        <f aca="false">SUM(H2387,H2390,H2396,H2404,H2405,H2423,H2427,H2433,H2436,H2437,H2438,H2439,H2440,H2449,H2455,H2456,H2457,H2458,H2465,H2469,H2470,H2471,H2472,H2475,H2476,H2484,H2487,H2488,H2493)+H2498</f>
        <v>0</v>
      </c>
      <c r="I2502" s="1371" t="n">
        <f aca="false">SUM(I2387,I2390,I2396,I2404,I2405,I2423,I2427,I2433,I2436,I2437,I2438,I2439,I2440,I2449,I2455,I2456,I2457,I2458,I2465,I2469,I2470,I2471,I2472,I2475,I2476,I2484,I2487,I2488,I2493)+I2498</f>
        <v>0</v>
      </c>
      <c r="J2502" s="1372" t="n">
        <f aca="false">SUM(J2387,J2390,J2396,J2404,J2405,J2423,J2427,J2433,J2436,J2437,J2438,J2439,J2440,J2449,J2455,J2456,J2457,J2458,J2465,J2469,J2470,J2471,J2472,J2475,J2476,J2484,J2487,J2488,J2493)+J2498</f>
        <v>0</v>
      </c>
      <c r="K2502" s="1813" t="str">
        <f aca="false">(IF($E2502&lt;&gt;0,$K$2,IF($F2502&lt;&gt;0,$K$2,IF($G2502&lt;&gt;0,$K$2,IF($H2502&lt;&gt;0,$K$2,IF($I2502&lt;&gt;0,$K$2,IF($J2502&lt;&gt;0,$K$2,"")))))))</f>
        <v/>
      </c>
      <c r="L2502" s="1884" t="str">
        <f aca="false">LEFT(C2384,1)</f>
        <v>7</v>
      </c>
    </row>
    <row r="2503" customFormat="false" ht="15.75" hidden="true" customHeight="false" outlineLevel="0" collapsed="false">
      <c r="A2503" s="1229" t="n">
        <v>760</v>
      </c>
      <c r="B2503" s="1155"/>
      <c r="C2503" s="1373"/>
      <c r="D2503" s="1174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4"/>
    </row>
    <row r="2504" customFormat="false" ht="15.75" hidden="true" customHeight="false" outlineLevel="0" collapsed="false">
      <c r="A2504" s="1221" t="n">
        <v>765</v>
      </c>
      <c r="B2504" s="1590"/>
      <c r="C2504" s="1605"/>
      <c r="D2504" s="1885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4"/>
    </row>
    <row r="2505" customFormat="false" ht="15.75" hidden="true" customHeight="false" outlineLevel="0" collapsed="false">
      <c r="A2505" s="1221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6" t="str">
        <f aca="false">(IF(SUM(K2516:K2537)&lt;&gt;0,$K$2,""))</f>
        <v/>
      </c>
      <c r="L2505" s="1814"/>
    </row>
    <row r="2506" customFormat="false" ht="15.75" hidden="true" customHeight="false" outlineLevel="0" collapsed="false">
      <c r="A2506" s="1229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6" t="str">
        <f aca="false">(IF(SUM(K2516:K2537)&lt;&gt;0,$K$2,""))</f>
        <v/>
      </c>
      <c r="L2506" s="1814"/>
    </row>
    <row r="2507" customFormat="false" ht="15.75" hidden="true" customHeight="false" outlineLevel="0" collapsed="false">
      <c r="A2507" s="1229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6" t="str">
        <f aca="false">(IF(SUM(K2516:K2537)&lt;&gt;0,$K$2,""))</f>
        <v/>
      </c>
      <c r="L2507" s="1814"/>
    </row>
    <row r="2508" customFormat="false" ht="18.75" hidden="true" customHeight="false" outlineLevel="0" collapsed="false">
      <c r="A2508" s="1229" t="n">
        <v>790</v>
      </c>
      <c r="B2508" s="1001" t="str">
        <f aca="false">$B$9</f>
        <v>МИНИСТЕРСТВО НА ОКОЛНАТА СРЕДА И ВОДИТЕ</v>
      </c>
      <c r="C2508" s="1001"/>
      <c r="D2508" s="1001"/>
      <c r="E2508" s="1002" t="n">
        <f aca="false">$E$9</f>
        <v>44562</v>
      </c>
      <c r="F2508" s="1173" t="n">
        <f aca="false">$F$9</f>
        <v>44926</v>
      </c>
      <c r="G2508" s="1169"/>
      <c r="H2508" s="1169"/>
      <c r="I2508" s="1169"/>
      <c r="J2508" s="1169"/>
      <c r="K2508" s="1886" t="str">
        <f aca="false">(IF(SUM(K2516:K2537)&lt;&gt;0,$K$2,""))</f>
        <v/>
      </c>
      <c r="L2508" s="1814"/>
    </row>
    <row r="2509" customFormat="false" ht="15.75" hidden="true" customHeight="false" outlineLevel="0" collapsed="false">
      <c r="A2509" s="1229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4"/>
      <c r="E2509" s="1175"/>
      <c r="F2509" s="1175"/>
      <c r="G2509" s="1169"/>
      <c r="H2509" s="1169"/>
      <c r="I2509" s="1169"/>
      <c r="J2509" s="1169"/>
      <c r="K2509" s="1886" t="str">
        <f aca="false">(IF(SUM(K2516:K2537)&lt;&gt;0,$K$2,""))</f>
        <v/>
      </c>
      <c r="L2509" s="1814"/>
    </row>
    <row r="2510" customFormat="false" ht="15.75" hidden="true" customHeight="false" outlineLevel="0" collapsed="false">
      <c r="A2510" s="1221" t="n">
        <v>805</v>
      </c>
      <c r="B2510" s="411"/>
      <c r="C2510" s="411"/>
      <c r="D2510" s="1174"/>
      <c r="E2510" s="411"/>
      <c r="F2510" s="411"/>
      <c r="G2510" s="1169"/>
      <c r="H2510" s="1169"/>
      <c r="I2510" s="1169"/>
      <c r="J2510" s="1169"/>
      <c r="K2510" s="1886" t="str">
        <f aca="false">(IF(SUM(K2516:K2537)&lt;&gt;0,$K$2,""))</f>
        <v/>
      </c>
      <c r="L2510" s="1814"/>
    </row>
    <row r="2511" customFormat="false" ht="19.5" hidden="true" customHeight="false" outlineLevel="0" collapsed="false">
      <c r="A2511" s="1229" t="n">
        <v>810</v>
      </c>
      <c r="B2511" s="1821" t="str">
        <f aca="false">$B$12</f>
        <v>Министерство на околната среда и водите</v>
      </c>
      <c r="C2511" s="1821"/>
      <c r="D2511" s="1821"/>
      <c r="E2511" s="1176" t="s">
        <v>721</v>
      </c>
      <c r="F2511" s="1177" t="str">
        <f aca="false">$F$12</f>
        <v>1900</v>
      </c>
      <c r="G2511" s="1169"/>
      <c r="H2511" s="1169"/>
      <c r="I2511" s="1169"/>
      <c r="J2511" s="1169"/>
      <c r="K2511" s="1886" t="str">
        <f aca="false">(IF(SUM(K2516:K2537)&lt;&gt;0,$K$2,""))</f>
        <v/>
      </c>
      <c r="L2511" s="1814"/>
    </row>
    <row r="2512" customFormat="false" ht="15.75" hidden="true" customHeight="false" outlineLevel="0" collapsed="false">
      <c r="A2512" s="1229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4"/>
      <c r="E2512" s="1168"/>
      <c r="F2512" s="1168"/>
      <c r="G2512" s="1169"/>
      <c r="H2512" s="1169"/>
      <c r="I2512" s="1169"/>
      <c r="J2512" s="1169"/>
      <c r="K2512" s="1886" t="str">
        <f aca="false">(IF(SUM(K2516:K2537)&lt;&gt;0,$K$2,""))</f>
        <v/>
      </c>
      <c r="L2512" s="1814"/>
    </row>
    <row r="2513" customFormat="false" ht="19.5" hidden="true" customHeight="false" outlineLevel="0" collapsed="false">
      <c r="A2513" s="1345" t="n">
        <v>525</v>
      </c>
      <c r="B2513" s="1887"/>
      <c r="C2513" s="1887"/>
      <c r="D2513" s="1378" t="s">
        <v>825</v>
      </c>
      <c r="E2513" s="1379" t="n">
        <f aca="false">$E$15</f>
        <v>33</v>
      </c>
      <c r="F2513" s="1888" t="str">
        <f aca="false">$F$15</f>
        <v>Чужди средства</v>
      </c>
      <c r="G2513" s="1159"/>
      <c r="H2513" s="1159"/>
      <c r="I2513" s="1159"/>
      <c r="J2513" s="1159"/>
      <c r="K2513" s="1886" t="str">
        <f aca="false">(IF(SUM(K2516:K2537)&lt;&gt;0,$K$2,""))</f>
        <v/>
      </c>
      <c r="L2513" s="1814"/>
    </row>
    <row r="2514" customFormat="false" ht="15.75" hidden="true" customHeight="false" outlineLevel="0" collapsed="false">
      <c r="A2514" s="1221" t="n">
        <v>820</v>
      </c>
      <c r="B2514" s="1175"/>
      <c r="C2514" s="1166"/>
      <c r="D2514" s="1380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6" t="str">
        <f aca="false">(IF(SUM(K2516:K2537)&lt;&gt;0,$K$2,""))</f>
        <v/>
      </c>
      <c r="L2514" s="1814"/>
    </row>
    <row r="2515" customFormat="false" ht="15.75" hidden="true" customHeight="false" outlineLevel="0" collapsed="false">
      <c r="A2515" s="1229" t="n">
        <v>821</v>
      </c>
      <c r="B2515" s="1382" t="s">
        <v>827</v>
      </c>
      <c r="C2515" s="1383" t="s">
        <v>1104</v>
      </c>
      <c r="D2515" s="1384" t="s">
        <v>829</v>
      </c>
      <c r="E2515" s="1385" t="s">
        <v>830</v>
      </c>
      <c r="F2515" s="1386" t="s">
        <v>831</v>
      </c>
      <c r="G2515" s="1442"/>
      <c r="H2515" s="1442"/>
      <c r="I2515" s="1442"/>
      <c r="J2515" s="1442"/>
      <c r="K2515" s="1886" t="str">
        <f aca="false">(IF(SUM(K2516:K2537)&lt;&gt;0,$K$2,""))</f>
        <v/>
      </c>
      <c r="L2515" s="1814"/>
    </row>
    <row r="2516" customFormat="false" ht="15.75" hidden="true" customHeight="false" outlineLevel="0" collapsed="false">
      <c r="A2516" s="1229" t="n">
        <v>822</v>
      </c>
      <c r="B2516" s="1387"/>
      <c r="C2516" s="1388" t="s">
        <v>832</v>
      </c>
      <c r="D2516" s="1389" t="s">
        <v>833</v>
      </c>
      <c r="E2516" s="1889" t="n">
        <f aca="false">E2517+E2518</f>
        <v>0</v>
      </c>
      <c r="F2516" s="1890" t="n">
        <f aca="false">F2517+F2518</f>
        <v>0</v>
      </c>
      <c r="G2516" s="1442"/>
      <c r="H2516" s="1442"/>
      <c r="I2516" s="1442"/>
      <c r="J2516" s="1442"/>
      <c r="K2516" s="1054" t="str">
        <f aca="false">(IF($E2516&lt;&gt;0,$K$2,IF($F2516&lt;&gt;0,$K$2,"")))</f>
        <v/>
      </c>
      <c r="L2516" s="1814"/>
    </row>
    <row r="2517" customFormat="false" ht="15.75" hidden="true" customHeight="false" outlineLevel="0" collapsed="false">
      <c r="A2517" s="1229" t="n">
        <v>823</v>
      </c>
      <c r="B2517" s="1392"/>
      <c r="C2517" s="1393" t="s">
        <v>834</v>
      </c>
      <c r="D2517" s="1394" t="s">
        <v>835</v>
      </c>
      <c r="E2517" s="1891"/>
      <c r="F2517" s="1892"/>
      <c r="G2517" s="1442"/>
      <c r="H2517" s="1442"/>
      <c r="I2517" s="1442"/>
      <c r="J2517" s="1442"/>
      <c r="K2517" s="1054" t="str">
        <f aca="false">(IF($E2517&lt;&gt;0,$K$2,IF($F2517&lt;&gt;0,$K$2,"")))</f>
        <v/>
      </c>
      <c r="L2517" s="1814"/>
    </row>
    <row r="2518" customFormat="false" ht="15.75" hidden="true" customHeight="false" outlineLevel="0" collapsed="false">
      <c r="A2518" s="1229" t="n">
        <v>825</v>
      </c>
      <c r="B2518" s="1397"/>
      <c r="C2518" s="1398" t="s">
        <v>836</v>
      </c>
      <c r="D2518" s="1399" t="s">
        <v>837</v>
      </c>
      <c r="E2518" s="1893"/>
      <c r="F2518" s="1894"/>
      <c r="G2518" s="1442"/>
      <c r="H2518" s="1442"/>
      <c r="I2518" s="1442"/>
      <c r="J2518" s="1442"/>
      <c r="K2518" s="1054" t="str">
        <f aca="false">(IF($E2518&lt;&gt;0,$K$2,IF($F2518&lt;&gt;0,$K$2,"")))</f>
        <v/>
      </c>
      <c r="L2518" s="1814"/>
    </row>
    <row r="2519" customFormat="false" ht="15.75" hidden="true" customHeight="false" outlineLevel="0" collapsed="false">
      <c r="A2519" s="1229"/>
      <c r="B2519" s="1387"/>
      <c r="C2519" s="1388" t="s">
        <v>838</v>
      </c>
      <c r="D2519" s="1389" t="s">
        <v>839</v>
      </c>
      <c r="E2519" s="1895" t="n">
        <f aca="false">E2520+E2521</f>
        <v>0</v>
      </c>
      <c r="F2519" s="1896" t="n">
        <f aca="false">F2520+F2521</f>
        <v>0</v>
      </c>
      <c r="G2519" s="1442"/>
      <c r="H2519" s="1442"/>
      <c r="I2519" s="1442"/>
      <c r="J2519" s="1442"/>
      <c r="K2519" s="1054" t="str">
        <f aca="false">(IF($E2519&lt;&gt;0,$K$2,IF($F2519&lt;&gt;0,$K$2,"")))</f>
        <v/>
      </c>
      <c r="L2519" s="1814"/>
    </row>
    <row r="2520" customFormat="false" ht="15.75" hidden="true" customHeight="false" outlineLevel="0" collapsed="false">
      <c r="A2520" s="1229"/>
      <c r="B2520" s="1392"/>
      <c r="C2520" s="1393" t="s">
        <v>840</v>
      </c>
      <c r="D2520" s="1394" t="s">
        <v>835</v>
      </c>
      <c r="E2520" s="1891"/>
      <c r="F2520" s="1892"/>
      <c r="G2520" s="1442"/>
      <c r="H2520" s="1442"/>
      <c r="I2520" s="1442"/>
      <c r="J2520" s="1442"/>
      <c r="K2520" s="1054" t="str">
        <f aca="false">(IF($E2520&lt;&gt;0,$K$2,IF($F2520&lt;&gt;0,$K$2,"")))</f>
        <v/>
      </c>
      <c r="L2520" s="1814"/>
    </row>
    <row r="2521" customFormat="false" ht="15.75" hidden="true" customHeight="false" outlineLevel="0" collapsed="false">
      <c r="A2521" s="1229"/>
      <c r="B2521" s="1402"/>
      <c r="C2521" s="1403" t="s">
        <v>841</v>
      </c>
      <c r="D2521" s="1404" t="s">
        <v>842</v>
      </c>
      <c r="E2521" s="1897"/>
      <c r="F2521" s="1898"/>
      <c r="G2521" s="1442"/>
      <c r="H2521" s="1442"/>
      <c r="I2521" s="1442"/>
      <c r="J2521" s="1442"/>
      <c r="K2521" s="1054" t="str">
        <f aca="false">(IF($E2521&lt;&gt;0,$K$2,IF($F2521&lt;&gt;0,$K$2,"")))</f>
        <v/>
      </c>
      <c r="L2521" s="1814"/>
    </row>
    <row r="2522" customFormat="false" ht="15.75" hidden="true" customHeight="false" outlineLevel="0" collapsed="false">
      <c r="A2522" s="1229"/>
      <c r="B2522" s="1387"/>
      <c r="C2522" s="1388" t="s">
        <v>843</v>
      </c>
      <c r="D2522" s="1389" t="s">
        <v>844</v>
      </c>
      <c r="E2522" s="1899"/>
      <c r="F2522" s="1900"/>
      <c r="G2522" s="1442"/>
      <c r="H2522" s="1442"/>
      <c r="I2522" s="1442"/>
      <c r="J2522" s="1442"/>
      <c r="K2522" s="1054" t="str">
        <f aca="false">(IF($E2522&lt;&gt;0,$K$2,IF($F2522&lt;&gt;0,$K$2,"")))</f>
        <v/>
      </c>
      <c r="L2522" s="1814"/>
    </row>
    <row r="2523" customFormat="false" ht="15.75" hidden="true" customHeight="false" outlineLevel="0" collapsed="false">
      <c r="A2523" s="1229"/>
      <c r="B2523" s="1392"/>
      <c r="C2523" s="1409" t="s">
        <v>845</v>
      </c>
      <c r="D2523" s="1410" t="s">
        <v>846</v>
      </c>
      <c r="E2523" s="1901"/>
      <c r="F2523" s="1902"/>
      <c r="G2523" s="1442"/>
      <c r="H2523" s="1442"/>
      <c r="I2523" s="1442"/>
      <c r="J2523" s="1442"/>
      <c r="K2523" s="1054" t="str">
        <f aca="false">(IF($E2523&lt;&gt;0,$K$2,IF($F2523&lt;&gt;0,$K$2,"")))</f>
        <v/>
      </c>
      <c r="L2523" s="1814"/>
    </row>
    <row r="2524" customFormat="false" ht="15.75" hidden="true" customHeight="false" outlineLevel="0" collapsed="false">
      <c r="A2524" s="1229"/>
      <c r="B2524" s="1402"/>
      <c r="C2524" s="1398" t="s">
        <v>847</v>
      </c>
      <c r="D2524" s="1399" t="s">
        <v>848</v>
      </c>
      <c r="E2524" s="1903"/>
      <c r="F2524" s="1904"/>
      <c r="G2524" s="1442"/>
      <c r="H2524" s="1442"/>
      <c r="I2524" s="1442"/>
      <c r="J2524" s="1442"/>
      <c r="K2524" s="1054" t="str">
        <f aca="false">(IF($E2524&lt;&gt;0,$K$2,IF($F2524&lt;&gt;0,$K$2,"")))</f>
        <v/>
      </c>
      <c r="L2524" s="1814"/>
    </row>
    <row r="2525" customFormat="false" ht="15.75" hidden="true" customHeight="false" outlineLevel="0" collapsed="false">
      <c r="A2525" s="1229"/>
      <c r="B2525" s="1387"/>
      <c r="C2525" s="1388" t="s">
        <v>850</v>
      </c>
      <c r="D2525" s="1389" t="s">
        <v>851</v>
      </c>
      <c r="E2525" s="1895"/>
      <c r="F2525" s="1896"/>
      <c r="G2525" s="1442"/>
      <c r="H2525" s="1442"/>
      <c r="I2525" s="1442"/>
      <c r="J2525" s="1442"/>
      <c r="K2525" s="1054" t="str">
        <f aca="false">(IF($E2525&lt;&gt;0,$K$2,IF($F2525&lt;&gt;0,$K$2,"")))</f>
        <v/>
      </c>
      <c r="L2525" s="1814"/>
    </row>
    <row r="2526" customFormat="false" ht="15.75" hidden="true" customHeight="false" outlineLevel="0" collapsed="false">
      <c r="A2526" s="1229"/>
      <c r="B2526" s="1392"/>
      <c r="C2526" s="1409" t="s">
        <v>852</v>
      </c>
      <c r="D2526" s="1410" t="s">
        <v>853</v>
      </c>
      <c r="E2526" s="1905"/>
      <c r="F2526" s="1906"/>
      <c r="G2526" s="1442"/>
      <c r="H2526" s="1442"/>
      <c r="I2526" s="1442"/>
      <c r="J2526" s="1442"/>
      <c r="K2526" s="1054" t="str">
        <f aca="false">(IF($E2526&lt;&gt;0,$K$2,IF($F2526&lt;&gt;0,$K$2,"")))</f>
        <v/>
      </c>
      <c r="L2526" s="1814"/>
    </row>
    <row r="2527" customFormat="false" ht="15.75" hidden="true" customHeight="false" outlineLevel="0" collapsed="false">
      <c r="A2527" s="1229"/>
      <c r="B2527" s="1402"/>
      <c r="C2527" s="1398" t="s">
        <v>854</v>
      </c>
      <c r="D2527" s="1399" t="s">
        <v>855</v>
      </c>
      <c r="E2527" s="1893"/>
      <c r="F2527" s="1894"/>
      <c r="G2527" s="1442"/>
      <c r="H2527" s="1442"/>
      <c r="I2527" s="1442"/>
      <c r="J2527" s="1442"/>
      <c r="K2527" s="1054" t="str">
        <f aca="false">(IF($E2527&lt;&gt;0,$K$2,IF($F2527&lt;&gt;0,$K$2,"")))</f>
        <v/>
      </c>
      <c r="L2527" s="1814"/>
    </row>
    <row r="2528" customFormat="false" ht="15.75" hidden="true" customHeight="false" outlineLevel="0" collapsed="false">
      <c r="A2528" s="1229"/>
      <c r="B2528" s="1387"/>
      <c r="C2528" s="1388" t="s">
        <v>856</v>
      </c>
      <c r="D2528" s="1389" t="s">
        <v>857</v>
      </c>
      <c r="E2528" s="1895"/>
      <c r="F2528" s="1896"/>
      <c r="G2528" s="1442"/>
      <c r="H2528" s="1442"/>
      <c r="I2528" s="1442"/>
      <c r="J2528" s="1442"/>
      <c r="K2528" s="1054" t="str">
        <f aca="false">(IF($E2528&lt;&gt;0,$K$2,IF($F2528&lt;&gt;0,$K$2,"")))</f>
        <v/>
      </c>
      <c r="L2528" s="1814"/>
    </row>
    <row r="2529" customFormat="false" ht="15.75" hidden="true" customHeight="false" outlineLevel="0" collapsed="false">
      <c r="A2529" s="1229"/>
      <c r="B2529" s="1387"/>
      <c r="C2529" s="1388" t="s">
        <v>858</v>
      </c>
      <c r="D2529" s="1389" t="s">
        <v>859</v>
      </c>
      <c r="E2529" s="1907"/>
      <c r="F2529" s="1908"/>
      <c r="G2529" s="1442"/>
      <c r="H2529" s="1442"/>
      <c r="I2529" s="1442"/>
      <c r="J2529" s="1442"/>
      <c r="K2529" s="1054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29"/>
      <c r="B2530" s="1387"/>
      <c r="C2530" s="1388" t="s">
        <v>860</v>
      </c>
      <c r="D2530" s="1389" t="s">
        <v>861</v>
      </c>
      <c r="E2530" s="1895"/>
      <c r="F2530" s="1896"/>
      <c r="G2530" s="1442"/>
      <c r="H2530" s="1442"/>
      <c r="I2530" s="1442"/>
      <c r="J2530" s="1442"/>
      <c r="K2530" s="1054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29"/>
      <c r="B2531" s="1387"/>
      <c r="C2531" s="1388" t="s">
        <v>862</v>
      </c>
      <c r="D2531" s="1389" t="s">
        <v>863</v>
      </c>
      <c r="E2531" s="1895"/>
      <c r="F2531" s="1896"/>
      <c r="G2531" s="1442"/>
      <c r="H2531" s="1442"/>
      <c r="I2531" s="1442"/>
      <c r="J2531" s="1442"/>
      <c r="K2531" s="1054" t="str">
        <f aca="false">(IF($E2531&lt;&gt;0,$K$2,IF($F2531&lt;&gt;0,$K$2,"")))</f>
        <v/>
      </c>
      <c r="L2531" s="1814"/>
    </row>
    <row r="2532" customFormat="false" ht="31.5" hidden="true" customHeight="false" outlineLevel="0" collapsed="false">
      <c r="A2532" s="1229"/>
      <c r="B2532" s="1387"/>
      <c r="C2532" s="1388" t="s">
        <v>864</v>
      </c>
      <c r="D2532" s="1389" t="s">
        <v>865</v>
      </c>
      <c r="E2532" s="1895"/>
      <c r="F2532" s="1896"/>
      <c r="G2532" s="1442"/>
      <c r="H2532" s="1442"/>
      <c r="I2532" s="1442"/>
      <c r="J2532" s="1442"/>
      <c r="K2532" s="1054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381"/>
      <c r="B2533" s="1387"/>
      <c r="C2533" s="1388" t="s">
        <v>866</v>
      </c>
      <c r="D2533" s="1389" t="s">
        <v>867</v>
      </c>
      <c r="E2533" s="1895"/>
      <c r="F2533" s="1896"/>
      <c r="G2533" s="1442"/>
      <c r="H2533" s="1442"/>
      <c r="I2533" s="1442"/>
      <c r="J2533" s="1442"/>
      <c r="K2533" s="1054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381" t="n">
        <v>905</v>
      </c>
      <c r="B2534" s="1387"/>
      <c r="C2534" s="1388" t="s">
        <v>868</v>
      </c>
      <c r="D2534" s="1389" t="s">
        <v>869</v>
      </c>
      <c r="E2534" s="1895"/>
      <c r="F2534" s="1896"/>
      <c r="G2534" s="1442"/>
      <c r="H2534" s="1442"/>
      <c r="I2534" s="1442"/>
      <c r="J2534" s="1442"/>
      <c r="K2534" s="1054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381" t="n">
        <v>906</v>
      </c>
      <c r="B2535" s="1387"/>
      <c r="C2535" s="1388" t="s">
        <v>870</v>
      </c>
      <c r="D2535" s="1389" t="s">
        <v>871</v>
      </c>
      <c r="E2535" s="1895"/>
      <c r="F2535" s="1896"/>
      <c r="G2535" s="1442"/>
      <c r="H2535" s="1442"/>
      <c r="I2535" s="1442"/>
      <c r="J2535" s="1442"/>
      <c r="K2535" s="1054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381" t="n">
        <v>907</v>
      </c>
      <c r="B2536" s="1387"/>
      <c r="C2536" s="1388" t="s">
        <v>872</v>
      </c>
      <c r="D2536" s="1389" t="s">
        <v>873</v>
      </c>
      <c r="E2536" s="1895"/>
      <c r="F2536" s="1896"/>
      <c r="G2536" s="1442"/>
      <c r="H2536" s="1442"/>
      <c r="I2536" s="1442"/>
      <c r="J2536" s="1442"/>
      <c r="K2536" s="1054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381" t="n">
        <v>910</v>
      </c>
      <c r="B2537" s="1434"/>
      <c r="C2537" s="1423" t="s">
        <v>874</v>
      </c>
      <c r="D2537" s="1424" t="s">
        <v>875</v>
      </c>
      <c r="E2537" s="1909"/>
      <c r="F2537" s="1910"/>
      <c r="G2537" s="1442"/>
      <c r="H2537" s="1442"/>
      <c r="I2537" s="1442"/>
      <c r="J2537" s="1442"/>
      <c r="K2537" s="1054" t="str">
        <f aca="false">(IF($E2537&lt;&gt;0,$K$2,IF($F2537&lt;&gt;0,$K$2,"")))</f>
        <v/>
      </c>
      <c r="L2537" s="1814"/>
    </row>
    <row r="2538" customFormat="false" ht="31.5" hidden="true" customHeight="false" outlineLevel="0" collapsed="false">
      <c r="A2538" s="1381" t="n">
        <v>911</v>
      </c>
      <c r="B2538" s="1382" t="s">
        <v>827</v>
      </c>
      <c r="C2538" s="1383" t="s">
        <v>876</v>
      </c>
      <c r="D2538" s="1384" t="s">
        <v>877</v>
      </c>
      <c r="E2538" s="1385" t="s">
        <v>830</v>
      </c>
      <c r="F2538" s="1386" t="s">
        <v>831</v>
      </c>
      <c r="G2538" s="1442"/>
      <c r="H2538" s="1442"/>
      <c r="I2538" s="1442"/>
      <c r="J2538" s="1442"/>
      <c r="K2538" s="1054" t="str">
        <f aca="false">(IF($E2539&lt;&gt;0,$K$2,IF($F2539&lt;&gt;0,$K$2,"")))</f>
        <v/>
      </c>
      <c r="L2538" s="1814"/>
    </row>
    <row r="2539" customFormat="false" ht="15.75" hidden="true" customHeight="false" outlineLevel="0" collapsed="false">
      <c r="B2539" s="1387"/>
      <c r="C2539" s="1388" t="s">
        <v>878</v>
      </c>
      <c r="D2539" s="1389" t="s">
        <v>879</v>
      </c>
      <c r="E2539" s="1390" t="n">
        <f aca="false">E2540+E2541</f>
        <v>0</v>
      </c>
      <c r="F2539" s="1391" t="n">
        <f aca="false">F2540+F2541</f>
        <v>0</v>
      </c>
      <c r="G2539" s="1442"/>
      <c r="H2539" s="1442"/>
      <c r="I2539" s="1442"/>
      <c r="J2539" s="1442"/>
      <c r="K2539" s="1054" t="str">
        <f aca="false">(IF($E2539&lt;&gt;0,$K$2,IF($F2539&lt;&gt;0,$K$2,"")))</f>
        <v/>
      </c>
      <c r="L2539" s="1814"/>
    </row>
    <row r="2540" customFormat="false" ht="36" hidden="true" customHeight="true" outlineLevel="0" collapsed="false">
      <c r="B2540" s="1387"/>
      <c r="C2540" s="1432" t="s">
        <v>880</v>
      </c>
      <c r="D2540" s="1433" t="s">
        <v>881</v>
      </c>
      <c r="E2540" s="1895"/>
      <c r="F2540" s="1896"/>
      <c r="G2540" s="1442"/>
      <c r="H2540" s="1442"/>
      <c r="I2540" s="1442"/>
      <c r="J2540" s="1442"/>
      <c r="K2540" s="1054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B2541" s="1434"/>
      <c r="C2541" s="1435" t="s">
        <v>882</v>
      </c>
      <c r="D2541" s="1436" t="s">
        <v>883</v>
      </c>
      <c r="E2541" s="1909"/>
      <c r="F2541" s="1910"/>
      <c r="G2541" s="1442"/>
      <c r="H2541" s="1442"/>
      <c r="I2541" s="1442"/>
      <c r="J2541" s="1442"/>
      <c r="K2541" s="1054" t="str">
        <f aca="false">(IF($E2541&lt;&gt;0,$K$2,IF($F2541&lt;&gt;0,$K$2,"")))</f>
        <v/>
      </c>
      <c r="L2541" s="1814"/>
    </row>
    <row r="2542" customFormat="false" ht="15.75" hidden="true" customHeight="false" outlineLevel="0" collapsed="false">
      <c r="B2542" s="1439" t="s">
        <v>884</v>
      </c>
      <c r="C2542" s="1440"/>
      <c r="D2542" s="1441"/>
      <c r="E2542" s="1442"/>
      <c r="F2542" s="1442"/>
      <c r="G2542" s="1442"/>
      <c r="H2542" s="1442"/>
      <c r="I2542" s="1442"/>
      <c r="J2542" s="1442"/>
      <c r="K2542" s="977" t="str">
        <f aca="false">K2502</f>
        <v/>
      </c>
      <c r="L2542" s="1814"/>
    </row>
    <row r="2543" customFormat="false" ht="15.75" hidden="true" customHeight="true" outlineLevel="0" collapsed="false">
      <c r="B2543" s="1911" t="s">
        <v>885</v>
      </c>
      <c r="C2543" s="1911"/>
      <c r="D2543" s="1911"/>
      <c r="E2543" s="1442"/>
      <c r="F2543" s="1442"/>
      <c r="G2543" s="1442"/>
      <c r="H2543" s="1442"/>
      <c r="I2543" s="1442"/>
      <c r="J2543" s="1442"/>
      <c r="K2543" s="977" t="str">
        <f aca="false">K2502</f>
        <v/>
      </c>
      <c r="L2543" s="1814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49"/>
      <c r="C2545" s="1449"/>
      <c r="D2545" s="1591"/>
      <c r="E2545" s="1452"/>
      <c r="F2545" s="1452"/>
      <c r="G2545" s="1452"/>
      <c r="H2545" s="1452"/>
      <c r="I2545" s="1452"/>
      <c r="J2545" s="1452"/>
      <c r="K2545" s="1813" t="str">
        <f aca="false">(IF($E2678&lt;&gt;0,$K$2,IF($F2678&lt;&gt;0,$K$2,IF($G2678&lt;&gt;0,$K$2,IF($H2678&lt;&gt;0,$K$2,IF($I2678&lt;&gt;0,$K$2,IF($J2678&lt;&gt;0,$K$2,"")))))))</f>
        <v/>
      </c>
      <c r="L2545" s="1814"/>
    </row>
    <row r="2546" customFormat="false" ht="15.75" hidden="true" customHeight="false" outlineLevel="0" collapsed="false">
      <c r="B2546" s="1449"/>
      <c r="C2546" s="1815"/>
      <c r="D2546" s="1816"/>
      <c r="E2546" s="1452"/>
      <c r="F2546" s="1452"/>
      <c r="G2546" s="1452"/>
      <c r="H2546" s="1452"/>
      <c r="I2546" s="1452"/>
      <c r="J2546" s="1452"/>
      <c r="K2546" s="1813" t="str">
        <f aca="false">(IF($E2678&lt;&gt;0,$K$2,IF($F2678&lt;&gt;0,$K$2,IF($G2678&lt;&gt;0,$K$2,IF($H2678&lt;&gt;0,$K$2,IF($I2678&lt;&gt;0,$K$2,IF($J2678&lt;&gt;0,$K$2,"")))))))</f>
        <v/>
      </c>
      <c r="L2546" s="1814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7"/>
      <c r="F2547" s="1817"/>
      <c r="G2547" s="1172"/>
      <c r="H2547" s="1172"/>
      <c r="I2547" s="1172"/>
      <c r="J2547" s="1172"/>
      <c r="K2547" s="1813" t="str">
        <f aca="false">(IF($E2678&lt;&gt;0,$K$2,IF($F2678&lt;&gt;0,$K$2,IF($G2678&lt;&gt;0,$K$2,IF($H2678&lt;&gt;0,$K$2,IF($I2678&lt;&gt;0,$K$2,IF($J2678&lt;&gt;0,$K$2,"")))))))</f>
        <v/>
      </c>
      <c r="L2547" s="1814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8" t="s">
        <v>1087</v>
      </c>
      <c r="I2548" s="1819"/>
      <c r="J2548" s="1820"/>
      <c r="K2548" s="1813" t="str">
        <f aca="false">(IF($E2678&lt;&gt;0,$K$2,IF($F2678&lt;&gt;0,$K$2,IF($G2678&lt;&gt;0,$K$2,IF($H2678&lt;&gt;0,$K$2,IF($I2678&lt;&gt;0,$K$2,IF($J2678&lt;&gt;0,$K$2,"")))))))</f>
        <v/>
      </c>
      <c r="L2548" s="1814"/>
    </row>
    <row r="2549" customFormat="false" ht="18.75" hidden="true" customHeight="false" outlineLevel="0" collapsed="false">
      <c r="B2549" s="1001" t="str">
        <f aca="false">$B$9</f>
        <v>МИНИСТЕРСТВО НА ОКОЛНАТА СРЕДА И ВОДИТЕ</v>
      </c>
      <c r="C2549" s="1001"/>
      <c r="D2549" s="1001"/>
      <c r="E2549" s="1002" t="n">
        <f aca="false">$E$9</f>
        <v>44562</v>
      </c>
      <c r="F2549" s="1173" t="n">
        <f aca="false">$F$9</f>
        <v>44926</v>
      </c>
      <c r="G2549" s="1169"/>
      <c r="H2549" s="1169"/>
      <c r="I2549" s="1169"/>
      <c r="J2549" s="1169"/>
      <c r="K2549" s="1813" t="str">
        <f aca="false">(IF($E2678&lt;&gt;0,$K$2,IF($F2678&lt;&gt;0,$K$2,IF($G2678&lt;&gt;0,$K$2,IF($H2678&lt;&gt;0,$K$2,IF($I2678&lt;&gt;0,$K$2,IF($J2678&lt;&gt;0,$K$2,"")))))))</f>
        <v/>
      </c>
      <c r="L2549" s="1814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4"/>
      <c r="E2550" s="1175"/>
      <c r="F2550" s="1175"/>
      <c r="G2550" s="1169"/>
      <c r="H2550" s="1169"/>
      <c r="I2550" s="1169"/>
      <c r="J2550" s="1169"/>
      <c r="K2550" s="1813" t="str">
        <f aca="false">(IF($E2678&lt;&gt;0,$K$2,IF($F2678&lt;&gt;0,$K$2,IF($G2678&lt;&gt;0,$K$2,IF($H2678&lt;&gt;0,$K$2,IF($I2678&lt;&gt;0,$K$2,IF($J2678&lt;&gt;0,$K$2,"")))))))</f>
        <v/>
      </c>
      <c r="L2550" s="1814"/>
    </row>
    <row r="2551" customFormat="false" ht="15.75" hidden="true" customHeight="false" outlineLevel="0" collapsed="false">
      <c r="B2551" s="411"/>
      <c r="C2551" s="411"/>
      <c r="D2551" s="1174"/>
      <c r="E2551" s="411"/>
      <c r="F2551" s="411"/>
      <c r="G2551" s="1169"/>
      <c r="H2551" s="1169"/>
      <c r="I2551" s="1169"/>
      <c r="J2551" s="1169"/>
      <c r="K2551" s="1813" t="str">
        <f aca="false">(IF($E2678&lt;&gt;0,$K$2,IF($F2678&lt;&gt;0,$K$2,IF($G2678&lt;&gt;0,$K$2,IF($H2678&lt;&gt;0,$K$2,IF($I2678&lt;&gt;0,$K$2,IF($J2678&lt;&gt;0,$K$2,"")))))))</f>
        <v/>
      </c>
      <c r="L2551" s="1814"/>
    </row>
    <row r="2552" customFormat="false" ht="19.5" hidden="true" customHeight="false" outlineLevel="0" collapsed="false">
      <c r="B2552" s="1821" t="str">
        <f aca="false">$B$12</f>
        <v>Министерство на околната среда и водите</v>
      </c>
      <c r="C2552" s="1821"/>
      <c r="D2552" s="1821"/>
      <c r="E2552" s="1176" t="s">
        <v>721</v>
      </c>
      <c r="F2552" s="1822" t="str">
        <f aca="false">$F$12</f>
        <v>1900</v>
      </c>
      <c r="G2552" s="1823"/>
      <c r="H2552" s="1169"/>
      <c r="I2552" s="1169"/>
      <c r="J2552" s="1169"/>
      <c r="K2552" s="1813" t="str">
        <f aca="false">(IF($E2678&lt;&gt;0,$K$2,IF($F2678&lt;&gt;0,$K$2,IF($G2678&lt;&gt;0,$K$2,IF($H2678&lt;&gt;0,$K$2,IF($I2678&lt;&gt;0,$K$2,IF($J2678&lt;&gt;0,$K$2,"")))))))</f>
        <v/>
      </c>
      <c r="L2552" s="1814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4"/>
      <c r="E2553" s="1168"/>
      <c r="F2553" s="1168"/>
      <c r="G2553" s="1169"/>
      <c r="H2553" s="1169"/>
      <c r="I2553" s="1169"/>
      <c r="J2553" s="1169"/>
      <c r="K2553" s="1813" t="str">
        <f aca="false">(IF($E2678&lt;&gt;0,$K$2,IF($F2678&lt;&gt;0,$K$2,IF($G2678&lt;&gt;0,$K$2,IF($H2678&lt;&gt;0,$K$2,IF($I2678&lt;&gt;0,$K$2,IF($J2678&lt;&gt;0,$K$2,"")))))))</f>
        <v/>
      </c>
      <c r="L2553" s="1814"/>
    </row>
    <row r="2554" customFormat="false" ht="19.5" hidden="true" customHeight="false" outlineLevel="0" collapsed="false">
      <c r="B2554" s="1179"/>
      <c r="C2554" s="1169"/>
      <c r="D2554" s="1180" t="s">
        <v>578</v>
      </c>
      <c r="E2554" s="1181" t="n">
        <f aca="false">$E$15</f>
        <v>33</v>
      </c>
      <c r="F2554" s="1015" t="str">
        <f aca="false">$F$15</f>
        <v>Чужди средства</v>
      </c>
      <c r="G2554" s="1169"/>
      <c r="H2554" s="1183"/>
      <c r="I2554" s="1169"/>
      <c r="J2554" s="1183"/>
      <c r="K2554" s="1813" t="str">
        <f aca="false">(IF($E2678&lt;&gt;0,$K$2,IF($F2678&lt;&gt;0,$K$2,IF($G2678&lt;&gt;0,$K$2,IF($H2678&lt;&gt;0,$K$2,IF($I2678&lt;&gt;0,$K$2,IF($J2678&lt;&gt;0,$K$2,"")))))))</f>
        <v/>
      </c>
      <c r="L2554" s="1814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6"/>
      <c r="G2555" s="406"/>
      <c r="H2555" s="406"/>
      <c r="I2555" s="406"/>
      <c r="J2555" s="1187" t="s">
        <v>419</v>
      </c>
      <c r="K2555" s="1813" t="str">
        <f aca="false">(IF($E2678&lt;&gt;0,$K$2,IF($F2678&lt;&gt;0,$K$2,IF($G2678&lt;&gt;0,$K$2,IF($H2678&lt;&gt;0,$K$2,IF($I2678&lt;&gt;0,$K$2,IF($J2678&lt;&gt;0,$K$2,"")))))))</f>
        <v/>
      </c>
      <c r="L2555" s="1814"/>
    </row>
    <row r="2556" customFormat="false" ht="16.5" hidden="true" customHeight="false" outlineLevel="0" collapsed="false">
      <c r="B2556" s="1824"/>
      <c r="C2556" s="1825"/>
      <c r="D2556" s="1826" t="s">
        <v>1088</v>
      </c>
      <c r="E2556" s="1192" t="s">
        <v>421</v>
      </c>
      <c r="F2556" s="1193" t="s">
        <v>580</v>
      </c>
      <c r="G2556" s="1194"/>
      <c r="H2556" s="1195"/>
      <c r="I2556" s="1194"/>
      <c r="J2556" s="1196"/>
      <c r="K2556" s="1813" t="str">
        <f aca="false">(IF($E2678&lt;&gt;0,$K$2,IF($F2678&lt;&gt;0,$K$2,IF($G2678&lt;&gt;0,$K$2,IF($H2678&lt;&gt;0,$K$2,IF($I2678&lt;&gt;0,$K$2,IF($J2678&lt;&gt;0,$K$2,"")))))))</f>
        <v/>
      </c>
      <c r="L2556" s="1814"/>
    </row>
    <row r="2557" customFormat="false" ht="56.1" hidden="true" customHeight="true" outlineLevel="0" collapsed="false">
      <c r="B2557" s="1199" t="s">
        <v>244</v>
      </c>
      <c r="C2557" s="1200" t="s">
        <v>581</v>
      </c>
      <c r="D2557" s="1827" t="s">
        <v>1089</v>
      </c>
      <c r="E2557" s="1202" t="n">
        <f aca="false">$C$3</f>
        <v>2022</v>
      </c>
      <c r="F2557" s="1203" t="s">
        <v>583</v>
      </c>
      <c r="G2557" s="1204" t="s">
        <v>248</v>
      </c>
      <c r="H2557" s="1205" t="s">
        <v>249</v>
      </c>
      <c r="I2557" s="1206" t="s">
        <v>250</v>
      </c>
      <c r="J2557" s="1207" t="s">
        <v>251</v>
      </c>
      <c r="K2557" s="1813" t="str">
        <f aca="false">(IF($E2678&lt;&gt;0,$K$2,IF($F2678&lt;&gt;0,$K$2,IF($G2678&lt;&gt;0,$K$2,IF($H2678&lt;&gt;0,$K$2,IF($I2678&lt;&gt;0,$K$2,IF($J2678&lt;&gt;0,$K$2,"")))))))</f>
        <v/>
      </c>
      <c r="L2557" s="1814"/>
    </row>
    <row r="2558" customFormat="false" ht="69" hidden="true" customHeight="true" outlineLevel="0" collapsed="false">
      <c r="B2558" s="1208"/>
      <c r="C2558" s="1590"/>
      <c r="D2558" s="1828" t="s">
        <v>464</v>
      </c>
      <c r="E2558" s="1211" t="s">
        <v>24</v>
      </c>
      <c r="F2558" s="1211" t="s">
        <v>25</v>
      </c>
      <c r="G2558" s="1829" t="s">
        <v>26</v>
      </c>
      <c r="H2558" s="1830" t="s">
        <v>27</v>
      </c>
      <c r="I2558" s="1830" t="s">
        <v>28</v>
      </c>
      <c r="J2558" s="1831" t="s">
        <v>254</v>
      </c>
      <c r="K2558" s="1813" t="str">
        <f aca="false">(IF($E2678&lt;&gt;0,$K$2,IF($F2678&lt;&gt;0,$K$2,IF($G2678&lt;&gt;0,$K$2,IF($H2678&lt;&gt;0,$K$2,IF($I2678&lt;&gt;0,$K$2,IF($J2678&lt;&gt;0,$K$2,"")))))))</f>
        <v/>
      </c>
      <c r="L2558" s="1814"/>
    </row>
    <row r="2559" customFormat="false" ht="15.75" hidden="true" customHeight="false" outlineLevel="0" collapsed="false">
      <c r="B2559" s="1832"/>
      <c r="C2559" s="1833" t="n">
        <v>0</v>
      </c>
      <c r="D2559" s="1834" t="s">
        <v>1090</v>
      </c>
      <c r="E2559" s="1363"/>
      <c r="F2559" s="1835"/>
      <c r="G2559" s="1836"/>
      <c r="H2559" s="1837"/>
      <c r="I2559" s="1837"/>
      <c r="J2559" s="1838"/>
      <c r="K2559" s="1813" t="str">
        <f aca="false">(IF($E2678&lt;&gt;0,$K$2,IF($F2678&lt;&gt;0,$K$2,IF($G2678&lt;&gt;0,$K$2,IF($H2678&lt;&gt;0,$K$2,IF($I2678&lt;&gt;0,$K$2,IF($J2678&lt;&gt;0,$K$2,"")))))))</f>
        <v/>
      </c>
      <c r="L2559" s="1814"/>
    </row>
    <row r="2560" customFormat="false" ht="15.75" hidden="true" customHeight="false" outlineLevel="0" collapsed="false">
      <c r="B2560" s="1839"/>
      <c r="C2560" s="1840" t="n">
        <f aca="false">VLOOKUP(D2561,EBK_DEIN2,2,FALSE())</f>
        <v>9910</v>
      </c>
      <c r="D2560" s="1841" t="s">
        <v>1091</v>
      </c>
      <c r="E2560" s="1835"/>
      <c r="F2560" s="1835"/>
      <c r="G2560" s="1842"/>
      <c r="H2560" s="1843"/>
      <c r="I2560" s="1843"/>
      <c r="J2560" s="1844"/>
      <c r="K2560" s="1813" t="str">
        <f aca="false">(IF($E2678&lt;&gt;0,$K$2,IF($F2678&lt;&gt;0,$K$2,IF($G2678&lt;&gt;0,$K$2,IF($H2678&lt;&gt;0,$K$2,IF($I2678&lt;&gt;0,$K$2,IF($J2678&lt;&gt;0,$K$2,"")))))))</f>
        <v/>
      </c>
      <c r="L2560" s="1814"/>
    </row>
    <row r="2561" customFormat="false" ht="15.75" hidden="true" customHeight="false" outlineLevel="0" collapsed="false">
      <c r="B2561" s="1845"/>
      <c r="C2561" s="1846" t="n">
        <f aca="false">+C2560</f>
        <v>9910</v>
      </c>
      <c r="D2561" s="1847" t="s">
        <v>1115</v>
      </c>
      <c r="E2561" s="1835"/>
      <c r="F2561" s="1835"/>
      <c r="G2561" s="1842"/>
      <c r="H2561" s="1843"/>
      <c r="I2561" s="1843"/>
      <c r="J2561" s="1844"/>
      <c r="K2561" s="1813" t="str">
        <f aca="false">(IF($E2678&lt;&gt;0,$K$2,IF($F2678&lt;&gt;0,$K$2,IF($G2678&lt;&gt;0,$K$2,IF($H2678&lt;&gt;0,$K$2,IF($I2678&lt;&gt;0,$K$2,IF($J2678&lt;&gt;0,$K$2,"")))))))</f>
        <v/>
      </c>
      <c r="L2561" s="1814"/>
    </row>
    <row r="2562" customFormat="false" ht="15.75" hidden="true" customHeight="false" outlineLevel="0" collapsed="false">
      <c r="B2562" s="1848"/>
      <c r="C2562" s="1849"/>
      <c r="D2562" s="1850" t="s">
        <v>1093</v>
      </c>
      <c r="E2562" s="1835"/>
      <c r="F2562" s="1835"/>
      <c r="G2562" s="1851"/>
      <c r="H2562" s="1852"/>
      <c r="I2562" s="1852"/>
      <c r="J2562" s="1853"/>
      <c r="K2562" s="1813" t="str">
        <f aca="false">(IF($E2678&lt;&gt;0,$K$2,IF($F2678&lt;&gt;0,$K$2,IF($G2678&lt;&gt;0,$K$2,IF($H2678&lt;&gt;0,$K$2,IF($I2678&lt;&gt;0,$K$2,IF($J2678&lt;&gt;0,$K$2,"")))))))</f>
        <v/>
      </c>
      <c r="L2562" s="1814"/>
    </row>
    <row r="2563" customFormat="false" ht="15.75" hidden="true" customHeight="true" outlineLevel="0" collapsed="false">
      <c r="B2563" s="1222" t="n">
        <v>100</v>
      </c>
      <c r="C2563" s="1223" t="s">
        <v>465</v>
      </c>
      <c r="D2563" s="1223"/>
      <c r="E2563" s="1224" t="n">
        <f aca="false">SUM(E2564:E2565)</f>
        <v>0</v>
      </c>
      <c r="F2563" s="1225" t="n">
        <f aca="false">SUM(F2564:F2565)</f>
        <v>0</v>
      </c>
      <c r="G2563" s="1226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7" t="n">
        <f aca="false">SUM(J2564:J2565)</f>
        <v>0</v>
      </c>
      <c r="K2563" s="1813" t="str">
        <f aca="false">(IF($E2563&lt;&gt;0,$K$2,IF($F2563&lt;&gt;0,$K$2,IF($G2563&lt;&gt;0,$K$2,IF($H2563&lt;&gt;0,$K$2,IF($I2563&lt;&gt;0,$K$2,IF($J2563&lt;&gt;0,$K$2,"")))))))</f>
        <v/>
      </c>
      <c r="L2563" s="1854"/>
    </row>
    <row r="2564" customFormat="false" ht="15.75" hidden="true" customHeight="false" outlineLevel="0" collapsed="false">
      <c r="B2564" s="1230"/>
      <c r="C2564" s="1231" t="n">
        <v>101</v>
      </c>
      <c r="D2564" s="1232" t="s">
        <v>724</v>
      </c>
      <c r="E2564" s="1060"/>
      <c r="F2564" s="1233" t="n">
        <f aca="false">G2564+H2564+I2564+J2564</f>
        <v>0</v>
      </c>
      <c r="G2564" s="1062"/>
      <c r="H2564" s="1063"/>
      <c r="I2564" s="1063"/>
      <c r="J2564" s="1064"/>
      <c r="K2564" s="1813" t="str">
        <f aca="false">(IF($E2564&lt;&gt;0,$K$2,IF($F2564&lt;&gt;0,$K$2,IF($G2564&lt;&gt;0,$K$2,IF($H2564&lt;&gt;0,$K$2,IF($I2564&lt;&gt;0,$K$2,IF($J2564&lt;&gt;0,$K$2,"")))))))</f>
        <v/>
      </c>
      <c r="L2564" s="1854"/>
    </row>
    <row r="2565" customFormat="false" ht="36" hidden="true" customHeight="true" outlineLevel="0" collapsed="false">
      <c r="A2565" s="993"/>
      <c r="B2565" s="1230"/>
      <c r="C2565" s="1237" t="n">
        <v>102</v>
      </c>
      <c r="D2565" s="1238" t="s">
        <v>726</v>
      </c>
      <c r="E2565" s="1092"/>
      <c r="F2565" s="1239" t="n">
        <f aca="false">G2565+H2565+I2565+J2565</f>
        <v>0</v>
      </c>
      <c r="G2565" s="1094"/>
      <c r="H2565" s="1095"/>
      <c r="I2565" s="1095"/>
      <c r="J2565" s="1096"/>
      <c r="K2565" s="1813" t="str">
        <f aca="false">(IF($E2565&lt;&gt;0,$K$2,IF($F2565&lt;&gt;0,$K$2,IF($G2565&lt;&gt;0,$K$2,IF($H2565&lt;&gt;0,$K$2,IF($I2565&lt;&gt;0,$K$2,IF($J2565&lt;&gt;0,$K$2,"")))))))</f>
        <v/>
      </c>
      <c r="L2565" s="1854"/>
    </row>
    <row r="2566" customFormat="false" ht="15.75" hidden="true" customHeight="false" outlineLevel="0" collapsed="false">
      <c r="A2566" s="993"/>
      <c r="B2566" s="1222" t="n">
        <v>200</v>
      </c>
      <c r="C2566" s="1243" t="s">
        <v>466</v>
      </c>
      <c r="D2566" s="1243"/>
      <c r="E2566" s="1224" t="n">
        <f aca="false">SUM(E2567:E2571)</f>
        <v>0</v>
      </c>
      <c r="F2566" s="1225" t="n">
        <f aca="false">SUM(F2567:F2571)</f>
        <v>0</v>
      </c>
      <c r="G2566" s="1226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7" t="n">
        <f aca="false">SUM(J2567:J2571)</f>
        <v>0</v>
      </c>
      <c r="K2566" s="1813" t="str">
        <f aca="false">(IF($E2566&lt;&gt;0,$K$2,IF($F2566&lt;&gt;0,$K$2,IF($G2566&lt;&gt;0,$K$2,IF($H2566&lt;&gt;0,$K$2,IF($I2566&lt;&gt;0,$K$2,IF($J2566&lt;&gt;0,$K$2,"")))))))</f>
        <v/>
      </c>
      <c r="L2566" s="1854"/>
    </row>
    <row r="2567" customFormat="false" ht="15.75" hidden="true" customHeight="false" outlineLevel="0" collapsed="false">
      <c r="A2567" s="993"/>
      <c r="B2567" s="1244"/>
      <c r="C2567" s="1231" t="n">
        <v>201</v>
      </c>
      <c r="D2567" s="1232" t="s">
        <v>729</v>
      </c>
      <c r="E2567" s="1060"/>
      <c r="F2567" s="1233" t="n">
        <f aca="false">G2567+H2567+I2567+J2567</f>
        <v>0</v>
      </c>
      <c r="G2567" s="1062"/>
      <c r="H2567" s="1063"/>
      <c r="I2567" s="1063"/>
      <c r="J2567" s="1064"/>
      <c r="K2567" s="1813" t="str">
        <f aca="false">(IF($E2567&lt;&gt;0,$K$2,IF($F2567&lt;&gt;0,$K$2,IF($G2567&lt;&gt;0,$K$2,IF($H2567&lt;&gt;0,$K$2,IF($I2567&lt;&gt;0,$K$2,IF($J2567&lt;&gt;0,$K$2,"")))))))</f>
        <v/>
      </c>
      <c r="L2567" s="1854"/>
    </row>
    <row r="2568" customFormat="false" ht="15.75" hidden="true" customHeight="false" outlineLevel="0" collapsed="false">
      <c r="A2568" s="993"/>
      <c r="B2568" s="1245"/>
      <c r="C2568" s="1246" t="n">
        <v>202</v>
      </c>
      <c r="D2568" s="1247" t="s">
        <v>731</v>
      </c>
      <c r="E2568" s="1067"/>
      <c r="F2568" s="1248" t="n">
        <f aca="false">G2568+H2568+I2568+J2568</f>
        <v>0</v>
      </c>
      <c r="G2568" s="1069"/>
      <c r="H2568" s="1070"/>
      <c r="I2568" s="1070"/>
      <c r="J2568" s="1071"/>
      <c r="K2568" s="1813" t="str">
        <f aca="false">(IF($E2568&lt;&gt;0,$K$2,IF($F2568&lt;&gt;0,$K$2,IF($G2568&lt;&gt;0,$K$2,IF($H2568&lt;&gt;0,$K$2,IF($I2568&lt;&gt;0,$K$2,IF($J2568&lt;&gt;0,$K$2,"")))))))</f>
        <v/>
      </c>
      <c r="L2568" s="1854"/>
    </row>
    <row r="2569" customFormat="false" ht="15.75" hidden="true" customHeight="false" outlineLevel="0" collapsed="false">
      <c r="A2569" s="993"/>
      <c r="B2569" s="1245"/>
      <c r="C2569" s="1246" t="n">
        <v>205</v>
      </c>
      <c r="D2569" s="1247" t="s">
        <v>733</v>
      </c>
      <c r="E2569" s="1067"/>
      <c r="F2569" s="1248" t="n">
        <f aca="false">G2569+H2569+I2569+J2569</f>
        <v>0</v>
      </c>
      <c r="G2569" s="1069"/>
      <c r="H2569" s="1070"/>
      <c r="I2569" s="1070"/>
      <c r="J2569" s="1071"/>
      <c r="K2569" s="1813" t="str">
        <f aca="false">(IF($E2569&lt;&gt;0,$K$2,IF($F2569&lt;&gt;0,$K$2,IF($G2569&lt;&gt;0,$K$2,IF($H2569&lt;&gt;0,$K$2,IF($I2569&lt;&gt;0,$K$2,IF($J2569&lt;&gt;0,$K$2,"")))))))</f>
        <v/>
      </c>
      <c r="L2569" s="1854"/>
    </row>
    <row r="2570" customFormat="false" ht="15.75" hidden="true" customHeight="false" outlineLevel="0" collapsed="false">
      <c r="A2570" s="993"/>
      <c r="B2570" s="1245"/>
      <c r="C2570" s="1246" t="n">
        <v>208</v>
      </c>
      <c r="D2570" s="1252" t="s">
        <v>735</v>
      </c>
      <c r="E2570" s="1067"/>
      <c r="F2570" s="1248" t="n">
        <f aca="false">G2570+H2570+I2570+J2570</f>
        <v>0</v>
      </c>
      <c r="G2570" s="1069"/>
      <c r="H2570" s="1070"/>
      <c r="I2570" s="1070"/>
      <c r="J2570" s="1071"/>
      <c r="K2570" s="1813" t="str">
        <f aca="false">(IF($E2570&lt;&gt;0,$K$2,IF($F2570&lt;&gt;0,$K$2,IF($G2570&lt;&gt;0,$K$2,IF($H2570&lt;&gt;0,$K$2,IF($I2570&lt;&gt;0,$K$2,IF($J2570&lt;&gt;0,$K$2,"")))))))</f>
        <v/>
      </c>
      <c r="L2570" s="1854"/>
    </row>
    <row r="2571" customFormat="false" ht="15.75" hidden="true" customHeight="false" outlineLevel="0" collapsed="false">
      <c r="A2571" s="993"/>
      <c r="B2571" s="1244"/>
      <c r="C2571" s="1237" t="n">
        <v>209</v>
      </c>
      <c r="D2571" s="1253" t="s">
        <v>737</v>
      </c>
      <c r="E2571" s="1092"/>
      <c r="F2571" s="1239" t="n">
        <f aca="false">G2571+H2571+I2571+J2571</f>
        <v>0</v>
      </c>
      <c r="G2571" s="1094"/>
      <c r="H2571" s="1095"/>
      <c r="I2571" s="1095"/>
      <c r="J2571" s="1096"/>
      <c r="K2571" s="1813" t="str">
        <f aca="false">(IF($E2571&lt;&gt;0,$K$2,IF($F2571&lt;&gt;0,$K$2,IF($G2571&lt;&gt;0,$K$2,IF($H2571&lt;&gt;0,$K$2,IF($I2571&lt;&gt;0,$K$2,IF($J2571&lt;&gt;0,$K$2,"")))))))</f>
        <v/>
      </c>
      <c r="L2571" s="1854"/>
    </row>
    <row r="2572" customFormat="false" ht="15.75" hidden="true" customHeight="false" outlineLevel="0" collapsed="false">
      <c r="A2572" s="1016"/>
      <c r="B2572" s="1222" t="n">
        <v>500</v>
      </c>
      <c r="C2572" s="1243" t="s">
        <v>467</v>
      </c>
      <c r="D2572" s="1243"/>
      <c r="E2572" s="1224" t="n">
        <f aca="false">SUM(E2573:E2579)</f>
        <v>0</v>
      </c>
      <c r="F2572" s="1225" t="n">
        <f aca="false">SUM(F2573:F2579)</f>
        <v>0</v>
      </c>
      <c r="G2572" s="1226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7" t="n">
        <f aca="false">SUM(J2573:J2579)</f>
        <v>0</v>
      </c>
      <c r="K2572" s="1813" t="str">
        <f aca="false">(IF($E2572&lt;&gt;0,$K$2,IF($F2572&lt;&gt;0,$K$2,IF($G2572&lt;&gt;0,$K$2,IF($H2572&lt;&gt;0,$K$2,IF($I2572&lt;&gt;0,$K$2,IF($J2572&lt;&gt;0,$K$2,"")))))))</f>
        <v/>
      </c>
      <c r="L2572" s="1854"/>
    </row>
    <row r="2573" customFormat="false" ht="15.75" hidden="true" customHeight="false" outlineLevel="0" collapsed="false">
      <c r="A2573" s="993"/>
      <c r="B2573" s="1244"/>
      <c r="C2573" s="1254" t="n">
        <v>551</v>
      </c>
      <c r="D2573" s="1255" t="s">
        <v>740</v>
      </c>
      <c r="E2573" s="1060"/>
      <c r="F2573" s="1233" t="n">
        <f aca="false">G2573+H2573+I2573+J2573</f>
        <v>0</v>
      </c>
      <c r="G2573" s="1547" t="n">
        <v>0</v>
      </c>
      <c r="H2573" s="1548" t="n">
        <v>0</v>
      </c>
      <c r="I2573" s="1548" t="n">
        <v>0</v>
      </c>
      <c r="J2573" s="1064"/>
      <c r="K2573" s="1813" t="str">
        <f aca="false">(IF($E2573&lt;&gt;0,$K$2,IF($F2573&lt;&gt;0,$K$2,IF($G2573&lt;&gt;0,$K$2,IF($H2573&lt;&gt;0,$K$2,IF($I2573&lt;&gt;0,$K$2,IF($J2573&lt;&gt;0,$K$2,"")))))))</f>
        <v/>
      </c>
      <c r="L2573" s="1854"/>
    </row>
    <row r="2574" customFormat="false" ht="15.75" hidden="true" customHeight="false" outlineLevel="0" collapsed="false">
      <c r="A2574" s="1016"/>
      <c r="B2574" s="1244"/>
      <c r="C2574" s="1256" t="n">
        <f aca="false">C2573+1</f>
        <v>552</v>
      </c>
      <c r="D2574" s="1257" t="s">
        <v>1094</v>
      </c>
      <c r="E2574" s="1067"/>
      <c r="F2574" s="1248" t="n">
        <f aca="false">G2574+H2574+I2574+J2574</f>
        <v>0</v>
      </c>
      <c r="G2574" s="1549" t="n">
        <v>0</v>
      </c>
      <c r="H2574" s="1550" t="n">
        <v>0</v>
      </c>
      <c r="I2574" s="1550" t="n">
        <v>0</v>
      </c>
      <c r="J2574" s="1071"/>
      <c r="K2574" s="1813" t="str">
        <f aca="false">(IF($E2574&lt;&gt;0,$K$2,IF($F2574&lt;&gt;0,$K$2,IF($G2574&lt;&gt;0,$K$2,IF($H2574&lt;&gt;0,$K$2,IF($I2574&lt;&gt;0,$K$2,IF($J2574&lt;&gt;0,$K$2,"")))))))</f>
        <v/>
      </c>
      <c r="L2574" s="1854"/>
    </row>
    <row r="2575" customFormat="false" ht="15.75" hidden="true" customHeight="false" outlineLevel="0" collapsed="false">
      <c r="A2575" s="993"/>
      <c r="B2575" s="1258"/>
      <c r="C2575" s="1256" t="n">
        <v>558</v>
      </c>
      <c r="D2575" s="1259" t="s">
        <v>602</v>
      </c>
      <c r="E2575" s="1067"/>
      <c r="F2575" s="1248" t="n">
        <f aca="false">G2575+H2575+I2575+J2575</f>
        <v>0</v>
      </c>
      <c r="G2575" s="1549" t="n">
        <v>0</v>
      </c>
      <c r="H2575" s="1550" t="n">
        <v>0</v>
      </c>
      <c r="I2575" s="1550" t="n">
        <v>0</v>
      </c>
      <c r="J2575" s="1752" t="n">
        <v>0</v>
      </c>
      <c r="K2575" s="1813" t="str">
        <f aca="false">(IF($E2575&lt;&gt;0,$K$2,IF($F2575&lt;&gt;0,$K$2,IF($G2575&lt;&gt;0,$K$2,IF($H2575&lt;&gt;0,$K$2,IF($I2575&lt;&gt;0,$K$2,IF($J2575&lt;&gt;0,$K$2,"")))))))</f>
        <v/>
      </c>
      <c r="L2575" s="1854"/>
    </row>
    <row r="2576" customFormat="false" ht="15.75" hidden="true" customHeight="false" outlineLevel="0" collapsed="false">
      <c r="A2576" s="1188"/>
      <c r="B2576" s="1258"/>
      <c r="C2576" s="1256" t="n">
        <v>560</v>
      </c>
      <c r="D2576" s="1259" t="s">
        <v>743</v>
      </c>
      <c r="E2576" s="1067"/>
      <c r="F2576" s="1248" t="n">
        <f aca="false">G2576+H2576+I2576+J2576</f>
        <v>0</v>
      </c>
      <c r="G2576" s="1549" t="n">
        <v>0</v>
      </c>
      <c r="H2576" s="1550" t="n">
        <v>0</v>
      </c>
      <c r="I2576" s="1550" t="n">
        <v>0</v>
      </c>
      <c r="J2576" s="1071"/>
      <c r="K2576" s="1813" t="str">
        <f aca="false">(IF($E2576&lt;&gt;0,$K$2,IF($F2576&lt;&gt;0,$K$2,IF($G2576&lt;&gt;0,$K$2,IF($H2576&lt;&gt;0,$K$2,IF($I2576&lt;&gt;0,$K$2,IF($J2576&lt;&gt;0,$K$2,"")))))))</f>
        <v/>
      </c>
      <c r="L2576" s="1854"/>
    </row>
    <row r="2577" customFormat="false" ht="15.75" hidden="true" customHeight="false" outlineLevel="0" collapsed="false">
      <c r="A2577" s="1016"/>
      <c r="B2577" s="1258"/>
      <c r="C2577" s="1256" t="n">
        <v>580</v>
      </c>
      <c r="D2577" s="1257" t="s">
        <v>745</v>
      </c>
      <c r="E2577" s="1067"/>
      <c r="F2577" s="1248" t="n">
        <f aca="false">G2577+H2577+I2577+J2577</f>
        <v>0</v>
      </c>
      <c r="G2577" s="1549" t="n">
        <v>0</v>
      </c>
      <c r="H2577" s="1550" t="n">
        <v>0</v>
      </c>
      <c r="I2577" s="1550" t="n">
        <v>0</v>
      </c>
      <c r="J2577" s="1071"/>
      <c r="K2577" s="1813" t="str">
        <f aca="false">(IF($E2577&lt;&gt;0,$K$2,IF($F2577&lt;&gt;0,$K$2,IF($G2577&lt;&gt;0,$K$2,IF($H2577&lt;&gt;0,$K$2,IF($I2577&lt;&gt;0,$K$2,IF($J2577&lt;&gt;0,$K$2,"")))))))</f>
        <v/>
      </c>
      <c r="L2577" s="1854"/>
    </row>
    <row r="2578" customFormat="false" ht="31.5" hidden="true" customHeight="false" outlineLevel="0" collapsed="false">
      <c r="A2578" s="1016"/>
      <c r="B2578" s="1244"/>
      <c r="C2578" s="1246" t="n">
        <v>588</v>
      </c>
      <c r="D2578" s="1252" t="s">
        <v>746</v>
      </c>
      <c r="E2578" s="1067"/>
      <c r="F2578" s="1248" t="n">
        <f aca="false">G2578+H2578+I2578+J2578</f>
        <v>0</v>
      </c>
      <c r="G2578" s="1549" t="n">
        <v>0</v>
      </c>
      <c r="H2578" s="1550" t="n">
        <v>0</v>
      </c>
      <c r="I2578" s="1550" t="n">
        <v>0</v>
      </c>
      <c r="J2578" s="1752" t="n">
        <v>0</v>
      </c>
      <c r="K2578" s="1813" t="str">
        <f aca="false">(IF($E2578&lt;&gt;0,$K$2,IF($F2578&lt;&gt;0,$K$2,IF($G2578&lt;&gt;0,$K$2,IF($H2578&lt;&gt;0,$K$2,IF($I2578&lt;&gt;0,$K$2,IF($J2578&lt;&gt;0,$K$2,"")))))))</f>
        <v/>
      </c>
      <c r="L2578" s="1854"/>
    </row>
    <row r="2579" customFormat="false" ht="31.5" hidden="true" customHeight="false" outlineLevel="0" collapsed="false">
      <c r="A2579" s="1016"/>
      <c r="B2579" s="1244"/>
      <c r="C2579" s="1260" t="n">
        <v>590</v>
      </c>
      <c r="D2579" s="1261" t="s">
        <v>747</v>
      </c>
      <c r="E2579" s="1092"/>
      <c r="F2579" s="1239" t="n">
        <f aca="false">G2579+H2579+I2579+J2579</f>
        <v>0</v>
      </c>
      <c r="G2579" s="1094"/>
      <c r="H2579" s="1095"/>
      <c r="I2579" s="1095"/>
      <c r="J2579" s="1096"/>
      <c r="K2579" s="1813" t="str">
        <f aca="false">(IF($E2579&lt;&gt;0,$K$2,IF($F2579&lt;&gt;0,$K$2,IF($G2579&lt;&gt;0,$K$2,IF($H2579&lt;&gt;0,$K$2,IF($I2579&lt;&gt;0,$K$2,IF($J2579&lt;&gt;0,$K$2,"")))))))</f>
        <v/>
      </c>
      <c r="L2579" s="1854"/>
    </row>
    <row r="2580" customFormat="false" ht="15.75" hidden="true" customHeight="true" outlineLevel="0" collapsed="false">
      <c r="A2580" s="1221" t="n">
        <v>5</v>
      </c>
      <c r="B2580" s="1222" t="n">
        <v>800</v>
      </c>
      <c r="C2580" s="1262" t="s">
        <v>1095</v>
      </c>
      <c r="D2580" s="1262"/>
      <c r="E2580" s="1855"/>
      <c r="F2580" s="1264" t="n">
        <f aca="false">G2580+H2580+I2580+J2580</f>
        <v>0</v>
      </c>
      <c r="G2580" s="1856"/>
      <c r="H2580" s="1857"/>
      <c r="I2580" s="1857"/>
      <c r="J2580" s="1858"/>
      <c r="K2580" s="1813" t="str">
        <f aca="false">(IF($E2580&lt;&gt;0,$K$2,IF($F2580&lt;&gt;0,$K$2,IF($G2580&lt;&gt;0,$K$2,IF($H2580&lt;&gt;0,$K$2,IF($I2580&lt;&gt;0,$K$2,IF($J2580&lt;&gt;0,$K$2,"")))))))</f>
        <v/>
      </c>
      <c r="L2580" s="1854"/>
    </row>
    <row r="2581" customFormat="false" ht="15.75" hidden="true" customHeight="false" outlineLevel="0" collapsed="false">
      <c r="A2581" s="1229" t="n">
        <v>10</v>
      </c>
      <c r="B2581" s="1222" t="n">
        <v>1000</v>
      </c>
      <c r="C2581" s="1243" t="s">
        <v>469</v>
      </c>
      <c r="D2581" s="1243"/>
      <c r="E2581" s="1263" t="n">
        <f aca="false">SUM(E2582:E2598)</f>
        <v>0</v>
      </c>
      <c r="F2581" s="1264" t="n">
        <f aca="false">SUM(F2582:F2598)</f>
        <v>0</v>
      </c>
      <c r="G2581" s="1226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7" t="n">
        <f aca="false">SUM(J2582:J2598)</f>
        <v>0</v>
      </c>
      <c r="K2581" s="1813" t="str">
        <f aca="false">(IF($E2581&lt;&gt;0,$K$2,IF($F2581&lt;&gt;0,$K$2,IF($G2581&lt;&gt;0,$K$2,IF($H2581&lt;&gt;0,$K$2,IF($I2581&lt;&gt;0,$K$2,IF($J2581&lt;&gt;0,$K$2,"")))))))</f>
        <v/>
      </c>
      <c r="L2581" s="1854"/>
    </row>
    <row r="2582" customFormat="false" ht="15.75" hidden="true" customHeight="false" outlineLevel="0" collapsed="false">
      <c r="A2582" s="1229" t="n">
        <v>15</v>
      </c>
      <c r="B2582" s="1245"/>
      <c r="C2582" s="1231" t="n">
        <v>1011</v>
      </c>
      <c r="D2582" s="1265" t="s">
        <v>749</v>
      </c>
      <c r="E2582" s="1060"/>
      <c r="F2582" s="1233" t="n">
        <f aca="false">G2582+H2582+I2582+J2582</f>
        <v>0</v>
      </c>
      <c r="G2582" s="1062"/>
      <c r="H2582" s="1063"/>
      <c r="I2582" s="1063"/>
      <c r="J2582" s="1064"/>
      <c r="K2582" s="1813" t="str">
        <f aca="false">(IF($E2582&lt;&gt;0,$K$2,IF($F2582&lt;&gt;0,$K$2,IF($G2582&lt;&gt;0,$K$2,IF($H2582&lt;&gt;0,$K$2,IF($I2582&lt;&gt;0,$K$2,IF($J2582&lt;&gt;0,$K$2,"")))))))</f>
        <v/>
      </c>
      <c r="L2582" s="1854"/>
    </row>
    <row r="2583" customFormat="false" ht="15.75" hidden="true" customHeight="false" outlineLevel="0" collapsed="false">
      <c r="A2583" s="1221" t="n">
        <v>35</v>
      </c>
      <c r="B2583" s="1245"/>
      <c r="C2583" s="1246" t="n">
        <v>1012</v>
      </c>
      <c r="D2583" s="1247" t="s">
        <v>750</v>
      </c>
      <c r="E2583" s="1067"/>
      <c r="F2583" s="1248" t="n">
        <f aca="false">G2583+H2583+I2583+J2583</f>
        <v>0</v>
      </c>
      <c r="G2583" s="1069"/>
      <c r="H2583" s="1070"/>
      <c r="I2583" s="1070"/>
      <c r="J2583" s="1071"/>
      <c r="K2583" s="1813" t="str">
        <f aca="false">(IF($E2583&lt;&gt;0,$K$2,IF($F2583&lt;&gt;0,$K$2,IF($G2583&lt;&gt;0,$K$2,IF($H2583&lt;&gt;0,$K$2,IF($I2583&lt;&gt;0,$K$2,IF($J2583&lt;&gt;0,$K$2,"")))))))</f>
        <v/>
      </c>
      <c r="L2583" s="1854"/>
    </row>
    <row r="2584" customFormat="false" ht="15.75" hidden="true" customHeight="false" outlineLevel="0" collapsed="false">
      <c r="A2584" s="1229" t="n">
        <v>40</v>
      </c>
      <c r="B2584" s="1245"/>
      <c r="C2584" s="1246" t="n">
        <v>1013</v>
      </c>
      <c r="D2584" s="1247" t="s">
        <v>751</v>
      </c>
      <c r="E2584" s="1067"/>
      <c r="F2584" s="1248" t="n">
        <f aca="false">G2584+H2584+I2584+J2584</f>
        <v>0</v>
      </c>
      <c r="G2584" s="1069"/>
      <c r="H2584" s="1070"/>
      <c r="I2584" s="1070"/>
      <c r="J2584" s="1071"/>
      <c r="K2584" s="1813" t="str">
        <f aca="false">(IF($E2584&lt;&gt;0,$K$2,IF($F2584&lt;&gt;0,$K$2,IF($G2584&lt;&gt;0,$K$2,IF($H2584&lt;&gt;0,$K$2,IF($I2584&lt;&gt;0,$K$2,IF($J2584&lt;&gt;0,$K$2,"")))))))</f>
        <v/>
      </c>
      <c r="L2584" s="1854"/>
    </row>
    <row r="2585" customFormat="false" ht="15.75" hidden="true" customHeight="false" outlineLevel="0" collapsed="false">
      <c r="A2585" s="1229" t="n">
        <v>45</v>
      </c>
      <c r="B2585" s="1245"/>
      <c r="C2585" s="1246" t="n">
        <v>1014</v>
      </c>
      <c r="D2585" s="1247" t="s">
        <v>752</v>
      </c>
      <c r="E2585" s="1067"/>
      <c r="F2585" s="1248" t="n">
        <f aca="false">G2585+H2585+I2585+J2585</f>
        <v>0</v>
      </c>
      <c r="G2585" s="1069"/>
      <c r="H2585" s="1070"/>
      <c r="I2585" s="1070"/>
      <c r="J2585" s="1071"/>
      <c r="K2585" s="1813" t="str">
        <f aca="false">(IF($E2585&lt;&gt;0,$K$2,IF($F2585&lt;&gt;0,$K$2,IF($G2585&lt;&gt;0,$K$2,IF($H2585&lt;&gt;0,$K$2,IF($I2585&lt;&gt;0,$K$2,IF($J2585&lt;&gt;0,$K$2,"")))))))</f>
        <v/>
      </c>
      <c r="L2585" s="1854"/>
    </row>
    <row r="2586" customFormat="false" ht="15.75" hidden="true" customHeight="false" outlineLevel="0" collapsed="false">
      <c r="A2586" s="1229" t="n">
        <v>50</v>
      </c>
      <c r="B2586" s="1245"/>
      <c r="C2586" s="1246" t="n">
        <v>1015</v>
      </c>
      <c r="D2586" s="1247" t="s">
        <v>754</v>
      </c>
      <c r="E2586" s="1067"/>
      <c r="F2586" s="1248" t="n">
        <f aca="false">G2586+H2586+I2586+J2586</f>
        <v>0</v>
      </c>
      <c r="G2586" s="1069"/>
      <c r="H2586" s="1070"/>
      <c r="I2586" s="1070"/>
      <c r="J2586" s="1071"/>
      <c r="K2586" s="1813" t="str">
        <f aca="false">(IF($E2586&lt;&gt;0,$K$2,IF($F2586&lt;&gt;0,$K$2,IF($G2586&lt;&gt;0,$K$2,IF($H2586&lt;&gt;0,$K$2,IF($I2586&lt;&gt;0,$K$2,IF($J2586&lt;&gt;0,$K$2,"")))))))</f>
        <v/>
      </c>
      <c r="L2586" s="1854"/>
    </row>
    <row r="2587" customFormat="false" ht="15.75" hidden="true" customHeight="false" outlineLevel="0" collapsed="false">
      <c r="A2587" s="1229" t="n">
        <v>55</v>
      </c>
      <c r="B2587" s="1245"/>
      <c r="C2587" s="1266" t="n">
        <v>1016</v>
      </c>
      <c r="D2587" s="1267" t="s">
        <v>756</v>
      </c>
      <c r="E2587" s="1076"/>
      <c r="F2587" s="1268" t="n">
        <f aca="false">G2587+H2587+I2587+J2587</f>
        <v>0</v>
      </c>
      <c r="G2587" s="1078"/>
      <c r="H2587" s="1079"/>
      <c r="I2587" s="1079"/>
      <c r="J2587" s="1080"/>
      <c r="K2587" s="1813" t="str">
        <f aca="false">(IF($E2587&lt;&gt;0,$K$2,IF($F2587&lt;&gt;0,$K$2,IF($G2587&lt;&gt;0,$K$2,IF($H2587&lt;&gt;0,$K$2,IF($I2587&lt;&gt;0,$K$2,IF($J2587&lt;&gt;0,$K$2,"")))))))</f>
        <v/>
      </c>
      <c r="L2587" s="1854"/>
    </row>
    <row r="2588" customFormat="false" ht="15.75" hidden="true" customHeight="false" outlineLevel="0" collapsed="false">
      <c r="A2588" s="1229" t="n">
        <v>60</v>
      </c>
      <c r="B2588" s="1230"/>
      <c r="C2588" s="1272" t="n">
        <v>1020</v>
      </c>
      <c r="D2588" s="1273" t="s">
        <v>758</v>
      </c>
      <c r="E2588" s="1859"/>
      <c r="F2588" s="1275" t="n">
        <f aca="false">G2588+H2588+I2588+J2588</f>
        <v>0</v>
      </c>
      <c r="G2588" s="1501"/>
      <c r="H2588" s="1502"/>
      <c r="I2588" s="1502"/>
      <c r="J2588" s="1503"/>
      <c r="K2588" s="1813" t="str">
        <f aca="false">(IF($E2588&lt;&gt;0,$K$2,IF($F2588&lt;&gt;0,$K$2,IF($G2588&lt;&gt;0,$K$2,IF($H2588&lt;&gt;0,$K$2,IF($I2588&lt;&gt;0,$K$2,IF($J2588&lt;&gt;0,$K$2,"")))))))</f>
        <v/>
      </c>
      <c r="L2588" s="1854"/>
    </row>
    <row r="2589" customFormat="false" ht="15.75" hidden="true" customHeight="false" outlineLevel="0" collapsed="false">
      <c r="A2589" s="1221" t="n">
        <v>65</v>
      </c>
      <c r="B2589" s="1245"/>
      <c r="C2589" s="1279" t="n">
        <v>1030</v>
      </c>
      <c r="D2589" s="1280" t="s">
        <v>760</v>
      </c>
      <c r="E2589" s="1860"/>
      <c r="F2589" s="1282" t="n">
        <f aca="false">G2589+H2589+I2589+J2589</f>
        <v>0</v>
      </c>
      <c r="G2589" s="1494"/>
      <c r="H2589" s="1495"/>
      <c r="I2589" s="1495"/>
      <c r="J2589" s="1496"/>
      <c r="K2589" s="1813" t="str">
        <f aca="false">(IF($E2589&lt;&gt;0,$K$2,IF($F2589&lt;&gt;0,$K$2,IF($G2589&lt;&gt;0,$K$2,IF($H2589&lt;&gt;0,$K$2,IF($I2589&lt;&gt;0,$K$2,IF($J2589&lt;&gt;0,$K$2,"")))))))</f>
        <v/>
      </c>
      <c r="L2589" s="1854"/>
    </row>
    <row r="2590" customFormat="false" ht="15.75" hidden="true" customHeight="false" outlineLevel="0" collapsed="false">
      <c r="A2590" s="1229" t="n">
        <v>70</v>
      </c>
      <c r="B2590" s="1245"/>
      <c r="C2590" s="1272" t="n">
        <v>1051</v>
      </c>
      <c r="D2590" s="1287" t="s">
        <v>761</v>
      </c>
      <c r="E2590" s="1859"/>
      <c r="F2590" s="1275" t="n">
        <f aca="false">G2590+H2590+I2590+J2590</f>
        <v>0</v>
      </c>
      <c r="G2590" s="1501"/>
      <c r="H2590" s="1502"/>
      <c r="I2590" s="1502"/>
      <c r="J2590" s="1503"/>
      <c r="K2590" s="1813" t="str">
        <f aca="false">(IF($E2590&lt;&gt;0,$K$2,IF($F2590&lt;&gt;0,$K$2,IF($G2590&lt;&gt;0,$K$2,IF($H2590&lt;&gt;0,$K$2,IF($I2590&lt;&gt;0,$K$2,IF($J2590&lt;&gt;0,$K$2,"")))))))</f>
        <v/>
      </c>
      <c r="L2590" s="1854"/>
    </row>
    <row r="2591" customFormat="false" ht="15.75" hidden="true" customHeight="false" outlineLevel="0" collapsed="false">
      <c r="A2591" s="1229" t="n">
        <v>75</v>
      </c>
      <c r="B2591" s="1245"/>
      <c r="C2591" s="1246" t="n">
        <v>1052</v>
      </c>
      <c r="D2591" s="1247" t="s">
        <v>762</v>
      </c>
      <c r="E2591" s="1067"/>
      <c r="F2591" s="1248" t="n">
        <f aca="false">G2591+H2591+I2591+J2591</f>
        <v>0</v>
      </c>
      <c r="G2591" s="1069"/>
      <c r="H2591" s="1070"/>
      <c r="I2591" s="1070"/>
      <c r="J2591" s="1071"/>
      <c r="K2591" s="1813" t="str">
        <f aca="false">(IF($E2591&lt;&gt;0,$K$2,IF($F2591&lt;&gt;0,$K$2,IF($G2591&lt;&gt;0,$K$2,IF($H2591&lt;&gt;0,$K$2,IF($I2591&lt;&gt;0,$K$2,IF($J2591&lt;&gt;0,$K$2,"")))))))</f>
        <v/>
      </c>
      <c r="L2591" s="1854"/>
    </row>
    <row r="2592" customFormat="false" ht="15.75" hidden="true" customHeight="false" outlineLevel="0" collapsed="false">
      <c r="A2592" s="1229" t="n">
        <v>80</v>
      </c>
      <c r="B2592" s="1245"/>
      <c r="C2592" s="1279" t="n">
        <v>1053</v>
      </c>
      <c r="D2592" s="1280" t="s">
        <v>763</v>
      </c>
      <c r="E2592" s="1860"/>
      <c r="F2592" s="1282" t="n">
        <f aca="false">G2592+H2592+I2592+J2592</f>
        <v>0</v>
      </c>
      <c r="G2592" s="1494"/>
      <c r="H2592" s="1495"/>
      <c r="I2592" s="1495"/>
      <c r="J2592" s="1496"/>
      <c r="K2592" s="1813" t="str">
        <f aca="false">(IF($E2592&lt;&gt;0,$K$2,IF($F2592&lt;&gt;0,$K$2,IF($G2592&lt;&gt;0,$K$2,IF($H2592&lt;&gt;0,$K$2,IF($I2592&lt;&gt;0,$K$2,IF($J2592&lt;&gt;0,$K$2,"")))))))</f>
        <v/>
      </c>
      <c r="L2592" s="1854"/>
    </row>
    <row r="2593" customFormat="false" ht="15.75" hidden="true" customHeight="false" outlineLevel="0" collapsed="false">
      <c r="A2593" s="1229" t="n">
        <v>80</v>
      </c>
      <c r="B2593" s="1245"/>
      <c r="C2593" s="1272" t="n">
        <v>1062</v>
      </c>
      <c r="D2593" s="1273" t="s">
        <v>764</v>
      </c>
      <c r="E2593" s="1859"/>
      <c r="F2593" s="1275" t="n">
        <f aca="false">G2593+H2593+I2593+J2593</f>
        <v>0</v>
      </c>
      <c r="G2593" s="1501"/>
      <c r="H2593" s="1502"/>
      <c r="I2593" s="1502"/>
      <c r="J2593" s="1503"/>
      <c r="K2593" s="1813" t="str">
        <f aca="false">(IF($E2593&lt;&gt;0,$K$2,IF($F2593&lt;&gt;0,$K$2,IF($G2593&lt;&gt;0,$K$2,IF($H2593&lt;&gt;0,$K$2,IF($I2593&lt;&gt;0,$K$2,IF($J2593&lt;&gt;0,$K$2,"")))))))</f>
        <v/>
      </c>
      <c r="L2593" s="1854"/>
    </row>
    <row r="2594" customFormat="false" ht="15.75" hidden="true" customHeight="false" outlineLevel="0" collapsed="false">
      <c r="A2594" s="1229" t="n">
        <v>85</v>
      </c>
      <c r="B2594" s="1245"/>
      <c r="C2594" s="1279" t="n">
        <v>1063</v>
      </c>
      <c r="D2594" s="1288" t="s">
        <v>765</v>
      </c>
      <c r="E2594" s="1860"/>
      <c r="F2594" s="1282" t="n">
        <f aca="false">G2594+H2594+I2594+J2594</f>
        <v>0</v>
      </c>
      <c r="G2594" s="1494"/>
      <c r="H2594" s="1495"/>
      <c r="I2594" s="1495"/>
      <c r="J2594" s="1496"/>
      <c r="K2594" s="1813" t="str">
        <f aca="false">(IF($E2594&lt;&gt;0,$K$2,IF($F2594&lt;&gt;0,$K$2,IF($G2594&lt;&gt;0,$K$2,IF($H2594&lt;&gt;0,$K$2,IF($I2594&lt;&gt;0,$K$2,IF($J2594&lt;&gt;0,$K$2,"")))))))</f>
        <v/>
      </c>
      <c r="L2594" s="1854"/>
    </row>
    <row r="2595" customFormat="false" ht="15.75" hidden="true" customHeight="false" outlineLevel="0" collapsed="false">
      <c r="A2595" s="1229" t="n">
        <v>90</v>
      </c>
      <c r="B2595" s="1245"/>
      <c r="C2595" s="1289" t="n">
        <v>1069</v>
      </c>
      <c r="D2595" s="1290" t="s">
        <v>766</v>
      </c>
      <c r="E2595" s="1861"/>
      <c r="F2595" s="1292" t="n">
        <f aca="false">G2595+H2595+I2595+J2595</f>
        <v>0</v>
      </c>
      <c r="G2595" s="1675"/>
      <c r="H2595" s="1676"/>
      <c r="I2595" s="1676"/>
      <c r="J2595" s="1677"/>
      <c r="K2595" s="1813" t="str">
        <f aca="false">(IF($E2595&lt;&gt;0,$K$2,IF($F2595&lt;&gt;0,$K$2,IF($G2595&lt;&gt;0,$K$2,IF($H2595&lt;&gt;0,$K$2,IF($I2595&lt;&gt;0,$K$2,IF($J2595&lt;&gt;0,$K$2,"")))))))</f>
        <v/>
      </c>
      <c r="L2595" s="1854"/>
    </row>
    <row r="2596" customFormat="false" ht="15.75" hidden="true" customHeight="false" outlineLevel="0" collapsed="false">
      <c r="A2596" s="1229" t="n">
        <v>90</v>
      </c>
      <c r="B2596" s="1230"/>
      <c r="C2596" s="1272" t="n">
        <v>1091</v>
      </c>
      <c r="D2596" s="1287" t="s">
        <v>767</v>
      </c>
      <c r="E2596" s="1859"/>
      <c r="F2596" s="1275" t="n">
        <f aca="false">G2596+H2596+I2596+J2596</f>
        <v>0</v>
      </c>
      <c r="G2596" s="1501"/>
      <c r="H2596" s="1502"/>
      <c r="I2596" s="1502"/>
      <c r="J2596" s="1503"/>
      <c r="K2596" s="1813" t="str">
        <f aca="false">(IF($E2596&lt;&gt;0,$K$2,IF($F2596&lt;&gt;0,$K$2,IF($G2596&lt;&gt;0,$K$2,IF($H2596&lt;&gt;0,$K$2,IF($I2596&lt;&gt;0,$K$2,IF($J2596&lt;&gt;0,$K$2,"")))))))</f>
        <v/>
      </c>
      <c r="L2596" s="1854"/>
    </row>
    <row r="2597" customFormat="false" ht="15.75" hidden="true" customHeight="false" outlineLevel="0" collapsed="false">
      <c r="A2597" s="1221" t="n">
        <v>115</v>
      </c>
      <c r="B2597" s="1245"/>
      <c r="C2597" s="1246" t="n">
        <v>1092</v>
      </c>
      <c r="D2597" s="1247" t="s">
        <v>768</v>
      </c>
      <c r="E2597" s="1067"/>
      <c r="F2597" s="1248" t="n">
        <f aca="false">G2597+H2597+I2597+J2597</f>
        <v>0</v>
      </c>
      <c r="G2597" s="1069"/>
      <c r="H2597" s="1070"/>
      <c r="I2597" s="1070"/>
      <c r="J2597" s="1071"/>
      <c r="K2597" s="1813" t="str">
        <f aca="false">(IF($E2597&lt;&gt;0,$K$2,IF($F2597&lt;&gt;0,$K$2,IF($G2597&lt;&gt;0,$K$2,IF($H2597&lt;&gt;0,$K$2,IF($I2597&lt;&gt;0,$K$2,IF($J2597&lt;&gt;0,$K$2,"")))))))</f>
        <v/>
      </c>
      <c r="L2597" s="1854"/>
    </row>
    <row r="2598" customFormat="false" ht="15.75" hidden="true" customHeight="false" outlineLevel="0" collapsed="false">
      <c r="A2598" s="1221" t="n">
        <v>125</v>
      </c>
      <c r="B2598" s="1245"/>
      <c r="C2598" s="1237" t="n">
        <v>1098</v>
      </c>
      <c r="D2598" s="1296" t="s">
        <v>769</v>
      </c>
      <c r="E2598" s="1092"/>
      <c r="F2598" s="1239" t="n">
        <f aca="false">G2598+H2598+I2598+J2598</f>
        <v>0</v>
      </c>
      <c r="G2598" s="1094"/>
      <c r="H2598" s="1095"/>
      <c r="I2598" s="1095"/>
      <c r="J2598" s="1096"/>
      <c r="K2598" s="1813" t="str">
        <f aca="false">(IF($E2598&lt;&gt;0,$K$2,IF($F2598&lt;&gt;0,$K$2,IF($G2598&lt;&gt;0,$K$2,IF($H2598&lt;&gt;0,$K$2,IF($I2598&lt;&gt;0,$K$2,IF($J2598&lt;&gt;0,$K$2,"")))))))</f>
        <v/>
      </c>
      <c r="L2598" s="1854"/>
    </row>
    <row r="2599" customFormat="false" ht="15.75" hidden="true" customHeight="false" outlineLevel="0" collapsed="false">
      <c r="A2599" s="1229" t="n">
        <v>130</v>
      </c>
      <c r="B2599" s="1222" t="n">
        <v>1900</v>
      </c>
      <c r="C2599" s="1297" t="s">
        <v>470</v>
      </c>
      <c r="D2599" s="1297"/>
      <c r="E2599" s="1263" t="n">
        <f aca="false">SUM(E2600:E2602)</f>
        <v>0</v>
      </c>
      <c r="F2599" s="1264" t="n">
        <f aca="false">SUM(F2600:F2602)</f>
        <v>0</v>
      </c>
      <c r="G2599" s="1226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7" t="n">
        <f aca="false">SUM(J2600:J2602)</f>
        <v>0</v>
      </c>
      <c r="K2599" s="1813" t="str">
        <f aca="false">(IF($E2599&lt;&gt;0,$K$2,IF($F2599&lt;&gt;0,$K$2,IF($G2599&lt;&gt;0,$K$2,IF($H2599&lt;&gt;0,$K$2,IF($I2599&lt;&gt;0,$K$2,IF($J2599&lt;&gt;0,$K$2,"")))))))</f>
        <v/>
      </c>
      <c r="L2599" s="1854"/>
    </row>
    <row r="2600" customFormat="false" ht="15.75" hidden="true" customHeight="false" outlineLevel="0" collapsed="false">
      <c r="A2600" s="1229" t="n">
        <v>135</v>
      </c>
      <c r="B2600" s="1245"/>
      <c r="C2600" s="1231" t="n">
        <v>1901</v>
      </c>
      <c r="D2600" s="1862" t="s">
        <v>1096</v>
      </c>
      <c r="E2600" s="1060"/>
      <c r="F2600" s="1233" t="n">
        <f aca="false">G2600+H2600+I2600+J2600</f>
        <v>0</v>
      </c>
      <c r="G2600" s="1062"/>
      <c r="H2600" s="1063"/>
      <c r="I2600" s="1063"/>
      <c r="J2600" s="1064"/>
      <c r="K2600" s="1813" t="str">
        <f aca="false">(IF($E2600&lt;&gt;0,$K$2,IF($F2600&lt;&gt;0,$K$2,IF($G2600&lt;&gt;0,$K$2,IF($H2600&lt;&gt;0,$K$2,IF($I2600&lt;&gt;0,$K$2,IF($J2600&lt;&gt;0,$K$2,"")))))))</f>
        <v/>
      </c>
      <c r="L2600" s="1854"/>
    </row>
    <row r="2601" customFormat="false" ht="15.75" hidden="true" customHeight="false" outlineLevel="0" collapsed="false">
      <c r="A2601" s="1229" t="n">
        <v>140</v>
      </c>
      <c r="B2601" s="1299"/>
      <c r="C2601" s="1246" t="n">
        <v>1981</v>
      </c>
      <c r="D2601" s="1863" t="s">
        <v>1097</v>
      </c>
      <c r="E2601" s="1067"/>
      <c r="F2601" s="1248" t="n">
        <f aca="false">G2601+H2601+I2601+J2601</f>
        <v>0</v>
      </c>
      <c r="G2601" s="1069"/>
      <c r="H2601" s="1070"/>
      <c r="I2601" s="1070"/>
      <c r="J2601" s="1071"/>
      <c r="K2601" s="1813" t="str">
        <f aca="false">(IF($E2601&lt;&gt;0,$K$2,IF($F2601&lt;&gt;0,$K$2,IF($G2601&lt;&gt;0,$K$2,IF($H2601&lt;&gt;0,$K$2,IF($I2601&lt;&gt;0,$K$2,IF($J2601&lt;&gt;0,$K$2,"")))))))</f>
        <v/>
      </c>
      <c r="L2601" s="1854"/>
    </row>
    <row r="2602" customFormat="false" ht="15.75" hidden="true" customHeight="false" outlineLevel="0" collapsed="false">
      <c r="A2602" s="1229" t="n">
        <v>145</v>
      </c>
      <c r="B2602" s="1245"/>
      <c r="C2602" s="1237" t="n">
        <v>1991</v>
      </c>
      <c r="D2602" s="1328" t="s">
        <v>1098</v>
      </c>
      <c r="E2602" s="1092"/>
      <c r="F2602" s="1239" t="n">
        <f aca="false">G2602+H2602+I2602+J2602</f>
        <v>0</v>
      </c>
      <c r="G2602" s="1094"/>
      <c r="H2602" s="1095"/>
      <c r="I2602" s="1095"/>
      <c r="J2602" s="1096"/>
      <c r="K2602" s="1813" t="str">
        <f aca="false">(IF($E2602&lt;&gt;0,$K$2,IF($F2602&lt;&gt;0,$K$2,IF($G2602&lt;&gt;0,$K$2,IF($H2602&lt;&gt;0,$K$2,IF($I2602&lt;&gt;0,$K$2,IF($J2602&lt;&gt;0,$K$2,"")))))))</f>
        <v/>
      </c>
      <c r="L2602" s="1854"/>
    </row>
    <row r="2603" customFormat="false" ht="15.75" hidden="true" customHeight="false" outlineLevel="0" collapsed="false">
      <c r="A2603" s="1229" t="n">
        <v>150</v>
      </c>
      <c r="B2603" s="1222" t="n">
        <v>2100</v>
      </c>
      <c r="C2603" s="1297" t="s">
        <v>471</v>
      </c>
      <c r="D2603" s="1297"/>
      <c r="E2603" s="1263" t="n">
        <f aca="false">SUM(E2604:E2608)</f>
        <v>0</v>
      </c>
      <c r="F2603" s="1264" t="n">
        <f aca="false">SUM(F2604:F2608)</f>
        <v>0</v>
      </c>
      <c r="G2603" s="1226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7" t="n">
        <f aca="false">SUM(J2604:J2608)</f>
        <v>0</v>
      </c>
      <c r="K2603" s="1813" t="str">
        <f aca="false">(IF($E2603&lt;&gt;0,$K$2,IF($F2603&lt;&gt;0,$K$2,IF($G2603&lt;&gt;0,$K$2,IF($H2603&lt;&gt;0,$K$2,IF($I2603&lt;&gt;0,$K$2,IF($J2603&lt;&gt;0,$K$2,"")))))))</f>
        <v/>
      </c>
      <c r="L2603" s="1854"/>
    </row>
    <row r="2604" customFormat="false" ht="15.75" hidden="true" customHeight="false" outlineLevel="0" collapsed="false">
      <c r="A2604" s="1229" t="n">
        <v>155</v>
      </c>
      <c r="B2604" s="1245"/>
      <c r="C2604" s="1231" t="n">
        <v>2110</v>
      </c>
      <c r="D2604" s="1302" t="s">
        <v>773</v>
      </c>
      <c r="E2604" s="1060"/>
      <c r="F2604" s="1233" t="n">
        <f aca="false">G2604+H2604+I2604+J2604</f>
        <v>0</v>
      </c>
      <c r="G2604" s="1062"/>
      <c r="H2604" s="1063"/>
      <c r="I2604" s="1063"/>
      <c r="J2604" s="1064"/>
      <c r="K2604" s="1813" t="str">
        <f aca="false">(IF($E2604&lt;&gt;0,$K$2,IF($F2604&lt;&gt;0,$K$2,IF($G2604&lt;&gt;0,$K$2,IF($H2604&lt;&gt;0,$K$2,IF($I2604&lt;&gt;0,$K$2,IF($J2604&lt;&gt;0,$K$2,"")))))))</f>
        <v/>
      </c>
      <c r="L2604" s="1854"/>
    </row>
    <row r="2605" customFormat="false" ht="15.75" hidden="true" customHeight="false" outlineLevel="0" collapsed="false">
      <c r="A2605" s="1229" t="n">
        <v>160</v>
      </c>
      <c r="B2605" s="1299"/>
      <c r="C2605" s="1246" t="n">
        <v>2120</v>
      </c>
      <c r="D2605" s="1252" t="s">
        <v>774</v>
      </c>
      <c r="E2605" s="1067"/>
      <c r="F2605" s="1248" t="n">
        <f aca="false">G2605+H2605+I2605+J2605</f>
        <v>0</v>
      </c>
      <c r="G2605" s="1069"/>
      <c r="H2605" s="1070"/>
      <c r="I2605" s="1070"/>
      <c r="J2605" s="1071"/>
      <c r="K2605" s="1813" t="str">
        <f aca="false">(IF($E2605&lt;&gt;0,$K$2,IF($F2605&lt;&gt;0,$K$2,IF($G2605&lt;&gt;0,$K$2,IF($H2605&lt;&gt;0,$K$2,IF($I2605&lt;&gt;0,$K$2,IF($J2605&lt;&gt;0,$K$2,"")))))))</f>
        <v/>
      </c>
      <c r="L2605" s="1854"/>
    </row>
    <row r="2606" customFormat="false" ht="15.75" hidden="true" customHeight="false" outlineLevel="0" collapsed="false">
      <c r="A2606" s="1229" t="n">
        <v>165</v>
      </c>
      <c r="B2606" s="1299"/>
      <c r="C2606" s="1246" t="n">
        <v>2125</v>
      </c>
      <c r="D2606" s="1252" t="s">
        <v>1099</v>
      </c>
      <c r="E2606" s="1067"/>
      <c r="F2606" s="1248" t="n">
        <f aca="false">G2606+H2606+I2606+J2606</f>
        <v>0</v>
      </c>
      <c r="G2606" s="1069"/>
      <c r="H2606" s="1070"/>
      <c r="I2606" s="1550" t="n">
        <v>0</v>
      </c>
      <c r="J2606" s="1071"/>
      <c r="K2606" s="1813" t="str">
        <f aca="false">(IF($E2606&lt;&gt;0,$K$2,IF($F2606&lt;&gt;0,$K$2,IF($G2606&lt;&gt;0,$K$2,IF($H2606&lt;&gt;0,$K$2,IF($I2606&lt;&gt;0,$K$2,IF($J2606&lt;&gt;0,$K$2,"")))))))</f>
        <v/>
      </c>
      <c r="L2606" s="1854"/>
    </row>
    <row r="2607" customFormat="false" ht="15.75" hidden="true" customHeight="false" outlineLevel="0" collapsed="false">
      <c r="A2607" s="1229" t="n">
        <v>175</v>
      </c>
      <c r="B2607" s="1244"/>
      <c r="C2607" s="1246" t="n">
        <v>2140</v>
      </c>
      <c r="D2607" s="1252" t="s">
        <v>776</v>
      </c>
      <c r="E2607" s="1067"/>
      <c r="F2607" s="1248" t="n">
        <f aca="false">G2607+H2607+I2607+J2607</f>
        <v>0</v>
      </c>
      <c r="G2607" s="1069"/>
      <c r="H2607" s="1070"/>
      <c r="I2607" s="1550" t="n">
        <v>0</v>
      </c>
      <c r="J2607" s="1071"/>
      <c r="K2607" s="1813" t="str">
        <f aca="false">(IF($E2607&lt;&gt;0,$K$2,IF($F2607&lt;&gt;0,$K$2,IF($G2607&lt;&gt;0,$K$2,IF($H2607&lt;&gt;0,$K$2,IF($I2607&lt;&gt;0,$K$2,IF($J2607&lt;&gt;0,$K$2,"")))))))</f>
        <v/>
      </c>
      <c r="L2607" s="1854"/>
    </row>
    <row r="2608" customFormat="false" ht="15.75" hidden="true" customHeight="false" outlineLevel="0" collapsed="false">
      <c r="A2608" s="1229" t="n">
        <v>180</v>
      </c>
      <c r="B2608" s="1245"/>
      <c r="C2608" s="1237" t="n">
        <v>2190</v>
      </c>
      <c r="D2608" s="1303" t="s">
        <v>777</v>
      </c>
      <c r="E2608" s="1092"/>
      <c r="F2608" s="1239" t="n">
        <f aca="false">G2608+H2608+I2608+J2608</f>
        <v>0</v>
      </c>
      <c r="G2608" s="1094"/>
      <c r="H2608" s="1095"/>
      <c r="I2608" s="1552" t="n">
        <v>0</v>
      </c>
      <c r="J2608" s="1096"/>
      <c r="K2608" s="1813" t="str">
        <f aca="false">(IF($E2608&lt;&gt;0,$K$2,IF($F2608&lt;&gt;0,$K$2,IF($G2608&lt;&gt;0,$K$2,IF($H2608&lt;&gt;0,$K$2,IF($I2608&lt;&gt;0,$K$2,IF($J2608&lt;&gt;0,$K$2,"")))))))</f>
        <v/>
      </c>
      <c r="L2608" s="1854"/>
    </row>
    <row r="2609" customFormat="false" ht="15.75" hidden="true" customHeight="false" outlineLevel="0" collapsed="false">
      <c r="A2609" s="1229" t="n">
        <v>185</v>
      </c>
      <c r="B2609" s="1222" t="n">
        <v>2200</v>
      </c>
      <c r="C2609" s="1297" t="s">
        <v>472</v>
      </c>
      <c r="D2609" s="1297"/>
      <c r="E2609" s="1263" t="n">
        <f aca="false">SUM(E2610:E2611)</f>
        <v>0</v>
      </c>
      <c r="F2609" s="1264" t="n">
        <f aca="false">SUM(F2610:F2611)</f>
        <v>0</v>
      </c>
      <c r="G2609" s="1226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7" t="n">
        <f aca="false">SUM(J2610:J2611)</f>
        <v>0</v>
      </c>
      <c r="K2609" s="1813" t="str">
        <f aca="false">(IF($E2609&lt;&gt;0,$K$2,IF($F2609&lt;&gt;0,$K$2,IF($G2609&lt;&gt;0,$K$2,IF($H2609&lt;&gt;0,$K$2,IF($I2609&lt;&gt;0,$K$2,IF($J2609&lt;&gt;0,$K$2,"")))))))</f>
        <v/>
      </c>
      <c r="L2609" s="1854"/>
    </row>
    <row r="2610" customFormat="false" ht="15.75" hidden="true" customHeight="false" outlineLevel="0" collapsed="false">
      <c r="A2610" s="1229" t="n">
        <v>190</v>
      </c>
      <c r="B2610" s="1245"/>
      <c r="C2610" s="1231" t="n">
        <v>2221</v>
      </c>
      <c r="D2610" s="1232" t="s">
        <v>1100</v>
      </c>
      <c r="E2610" s="1060"/>
      <c r="F2610" s="1233" t="n">
        <f aca="false">G2610+H2610+I2610+J2610</f>
        <v>0</v>
      </c>
      <c r="G2610" s="1062"/>
      <c r="H2610" s="1063"/>
      <c r="I2610" s="1063"/>
      <c r="J2610" s="1064"/>
      <c r="K2610" s="1813" t="str">
        <f aca="false">(IF($E2610&lt;&gt;0,$K$2,IF($F2610&lt;&gt;0,$K$2,IF($G2610&lt;&gt;0,$K$2,IF($H2610&lt;&gt;0,$K$2,IF($I2610&lt;&gt;0,$K$2,IF($J2610&lt;&gt;0,$K$2,"")))))))</f>
        <v/>
      </c>
      <c r="L2610" s="1854"/>
    </row>
    <row r="2611" customFormat="false" ht="15.75" hidden="true" customHeight="false" outlineLevel="0" collapsed="false">
      <c r="A2611" s="1229" t="n">
        <v>200</v>
      </c>
      <c r="B2611" s="1245"/>
      <c r="C2611" s="1237" t="n">
        <v>2224</v>
      </c>
      <c r="D2611" s="1238" t="s">
        <v>779</v>
      </c>
      <c r="E2611" s="1092"/>
      <c r="F2611" s="1239" t="n">
        <f aca="false">G2611+H2611+I2611+J2611</f>
        <v>0</v>
      </c>
      <c r="G2611" s="1094"/>
      <c r="H2611" s="1095"/>
      <c r="I2611" s="1095"/>
      <c r="J2611" s="1096"/>
      <c r="K2611" s="1813" t="str">
        <f aca="false">(IF($E2611&lt;&gt;0,$K$2,IF($F2611&lt;&gt;0,$K$2,IF($G2611&lt;&gt;0,$K$2,IF($H2611&lt;&gt;0,$K$2,IF($I2611&lt;&gt;0,$K$2,IF($J2611&lt;&gt;0,$K$2,"")))))))</f>
        <v/>
      </c>
      <c r="L2611" s="1854"/>
    </row>
    <row r="2612" customFormat="false" ht="15.75" hidden="true" customHeight="false" outlineLevel="0" collapsed="false">
      <c r="A2612" s="1229" t="n">
        <v>200</v>
      </c>
      <c r="B2612" s="1222" t="n">
        <v>2500</v>
      </c>
      <c r="C2612" s="1304" t="s">
        <v>473</v>
      </c>
      <c r="D2612" s="1304"/>
      <c r="E2612" s="1855"/>
      <c r="F2612" s="1264" t="n">
        <f aca="false">G2612+H2612+I2612+J2612</f>
        <v>0</v>
      </c>
      <c r="G2612" s="1856"/>
      <c r="H2612" s="1857"/>
      <c r="I2612" s="1857"/>
      <c r="J2612" s="1858"/>
      <c r="K2612" s="1813" t="str">
        <f aca="false">(IF($E2612&lt;&gt;0,$K$2,IF($F2612&lt;&gt;0,$K$2,IF($G2612&lt;&gt;0,$K$2,IF($H2612&lt;&gt;0,$K$2,IF($I2612&lt;&gt;0,$K$2,IF($J2612&lt;&gt;0,$K$2,"")))))))</f>
        <v/>
      </c>
      <c r="L2612" s="1854"/>
    </row>
    <row r="2613" customFormat="false" ht="15.75" hidden="true" customHeight="true" outlineLevel="0" collapsed="false">
      <c r="A2613" s="1229" t="n">
        <v>205</v>
      </c>
      <c r="B2613" s="1222" t="n">
        <v>2600</v>
      </c>
      <c r="C2613" s="1305" t="s">
        <v>474</v>
      </c>
      <c r="D2613" s="1305"/>
      <c r="E2613" s="1855"/>
      <c r="F2613" s="1264" t="n">
        <f aca="false">G2613+H2613+I2613+J2613</f>
        <v>0</v>
      </c>
      <c r="G2613" s="1856"/>
      <c r="H2613" s="1857"/>
      <c r="I2613" s="1857"/>
      <c r="J2613" s="1858"/>
      <c r="K2613" s="1813" t="str">
        <f aca="false">(IF($E2613&lt;&gt;0,$K$2,IF($F2613&lt;&gt;0,$K$2,IF($G2613&lt;&gt;0,$K$2,IF($H2613&lt;&gt;0,$K$2,IF($I2613&lt;&gt;0,$K$2,IF($J2613&lt;&gt;0,$K$2,"")))))))</f>
        <v/>
      </c>
      <c r="L2613" s="1854"/>
    </row>
    <row r="2614" customFormat="false" ht="15.75" hidden="true" customHeight="true" outlineLevel="0" collapsed="false">
      <c r="A2614" s="1229" t="n">
        <v>210</v>
      </c>
      <c r="B2614" s="1222" t="n">
        <v>2700</v>
      </c>
      <c r="C2614" s="1305" t="s">
        <v>475</v>
      </c>
      <c r="D2614" s="1305"/>
      <c r="E2614" s="1855"/>
      <c r="F2614" s="1264" t="n">
        <f aca="false">G2614+H2614+I2614+J2614</f>
        <v>0</v>
      </c>
      <c r="G2614" s="1856"/>
      <c r="H2614" s="1857"/>
      <c r="I2614" s="1857"/>
      <c r="J2614" s="1858"/>
      <c r="K2614" s="1813" t="str">
        <f aca="false">(IF($E2614&lt;&gt;0,$K$2,IF($F2614&lt;&gt;0,$K$2,IF($G2614&lt;&gt;0,$K$2,IF($H2614&lt;&gt;0,$K$2,IF($I2614&lt;&gt;0,$K$2,IF($J2614&lt;&gt;0,$K$2,"")))))))</f>
        <v/>
      </c>
      <c r="L2614" s="1854"/>
    </row>
    <row r="2615" customFormat="false" ht="15.75" hidden="true" customHeight="true" outlineLevel="0" collapsed="false">
      <c r="A2615" s="1229" t="n">
        <v>215</v>
      </c>
      <c r="B2615" s="1222" t="n">
        <v>2800</v>
      </c>
      <c r="C2615" s="1305" t="s">
        <v>780</v>
      </c>
      <c r="D2615" s="1305"/>
      <c r="E2615" s="1855"/>
      <c r="F2615" s="1264" t="n">
        <f aca="false">G2615+H2615+I2615+J2615</f>
        <v>0</v>
      </c>
      <c r="G2615" s="1856"/>
      <c r="H2615" s="1857"/>
      <c r="I2615" s="1857"/>
      <c r="J2615" s="1858"/>
      <c r="K2615" s="1813" t="str">
        <f aca="false">(IF($E2615&lt;&gt;0,$K$2,IF($F2615&lt;&gt;0,$K$2,IF($G2615&lt;&gt;0,$K$2,IF($H2615&lt;&gt;0,$K$2,IF($I2615&lt;&gt;0,$K$2,IF($J2615&lt;&gt;0,$K$2,"")))))))</f>
        <v/>
      </c>
      <c r="L2615" s="1854"/>
    </row>
    <row r="2616" customFormat="false" ht="36" hidden="true" customHeight="true" outlineLevel="0" collapsed="false">
      <c r="A2616" s="1221" t="n">
        <v>220</v>
      </c>
      <c r="B2616" s="1222" t="n">
        <v>2900</v>
      </c>
      <c r="C2616" s="1297" t="s">
        <v>477</v>
      </c>
      <c r="D2616" s="1297"/>
      <c r="E2616" s="1263" t="n">
        <f aca="false">SUM(E2617:E2624)</f>
        <v>0</v>
      </c>
      <c r="F2616" s="1264" t="n">
        <f aca="false">SUM(F2617:F2624)</f>
        <v>0</v>
      </c>
      <c r="G2616" s="1226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7" t="n">
        <f aca="false">SUM(J2617:J2624)</f>
        <v>0</v>
      </c>
      <c r="K2616" s="1813" t="str">
        <f aca="false">(IF($E2616&lt;&gt;0,$K$2,IF($F2616&lt;&gt;0,$K$2,IF($G2616&lt;&gt;0,$K$2,IF($H2616&lt;&gt;0,$K$2,IF($I2616&lt;&gt;0,$K$2,IF($J2616&lt;&gt;0,$K$2,"")))))))</f>
        <v/>
      </c>
      <c r="L2616" s="1854"/>
    </row>
    <row r="2617" customFormat="false" ht="15.75" hidden="true" customHeight="false" outlineLevel="0" collapsed="false">
      <c r="A2617" s="1229" t="n">
        <v>225</v>
      </c>
      <c r="B2617" s="1299"/>
      <c r="C2617" s="1231" t="n">
        <v>2910</v>
      </c>
      <c r="D2617" s="1307" t="s">
        <v>781</v>
      </c>
      <c r="E2617" s="1060"/>
      <c r="F2617" s="1233" t="n">
        <f aca="false">G2617+H2617+I2617+J2617</f>
        <v>0</v>
      </c>
      <c r="G2617" s="1062"/>
      <c r="H2617" s="1063"/>
      <c r="I2617" s="1063"/>
      <c r="J2617" s="1064"/>
      <c r="K2617" s="1813" t="str">
        <f aca="false">(IF($E2617&lt;&gt;0,$K$2,IF($F2617&lt;&gt;0,$K$2,IF($G2617&lt;&gt;0,$K$2,IF($H2617&lt;&gt;0,$K$2,IF($I2617&lt;&gt;0,$K$2,IF($J2617&lt;&gt;0,$K$2,"")))))))</f>
        <v/>
      </c>
      <c r="L2617" s="1854"/>
    </row>
    <row r="2618" customFormat="false" ht="15.75" hidden="true" customHeight="false" outlineLevel="0" collapsed="false">
      <c r="A2618" s="1229" t="n">
        <v>230</v>
      </c>
      <c r="B2618" s="1299"/>
      <c r="C2618" s="1279" t="n">
        <v>2920</v>
      </c>
      <c r="D2618" s="1308" t="s">
        <v>782</v>
      </c>
      <c r="E2618" s="1860"/>
      <c r="F2618" s="1282" t="n">
        <f aca="false">G2618+H2618+I2618+J2618</f>
        <v>0</v>
      </c>
      <c r="G2618" s="1494"/>
      <c r="H2618" s="1495"/>
      <c r="I2618" s="1495"/>
      <c r="J2618" s="1496"/>
      <c r="K2618" s="1813" t="str">
        <f aca="false">(IF($E2618&lt;&gt;0,$K$2,IF($F2618&lt;&gt;0,$K$2,IF($G2618&lt;&gt;0,$K$2,IF($H2618&lt;&gt;0,$K$2,IF($I2618&lt;&gt;0,$K$2,IF($J2618&lt;&gt;0,$K$2,"")))))))</f>
        <v/>
      </c>
      <c r="L2618" s="1854"/>
    </row>
    <row r="2619" customFormat="false" ht="31.5" hidden="true" customHeight="false" outlineLevel="0" collapsed="false">
      <c r="A2619" s="1229" t="n">
        <v>245</v>
      </c>
      <c r="B2619" s="1299"/>
      <c r="C2619" s="1279" t="n">
        <v>2969</v>
      </c>
      <c r="D2619" s="1308" t="s">
        <v>783</v>
      </c>
      <c r="E2619" s="1860"/>
      <c r="F2619" s="1282" t="n">
        <f aca="false">G2619+H2619+I2619+J2619</f>
        <v>0</v>
      </c>
      <c r="G2619" s="1494"/>
      <c r="H2619" s="1495"/>
      <c r="I2619" s="1495"/>
      <c r="J2619" s="1496"/>
      <c r="K2619" s="1813" t="str">
        <f aca="false">(IF($E2619&lt;&gt;0,$K$2,IF($F2619&lt;&gt;0,$K$2,IF($G2619&lt;&gt;0,$K$2,IF($H2619&lt;&gt;0,$K$2,IF($I2619&lt;&gt;0,$K$2,IF($J2619&lt;&gt;0,$K$2,"")))))))</f>
        <v/>
      </c>
      <c r="L2619" s="1854"/>
    </row>
    <row r="2620" customFormat="false" ht="31.5" hidden="true" customHeight="false" outlineLevel="0" collapsed="false">
      <c r="A2620" s="1221" t="n">
        <v>220</v>
      </c>
      <c r="B2620" s="1299"/>
      <c r="C2620" s="1309" t="n">
        <v>2970</v>
      </c>
      <c r="D2620" s="1310" t="s">
        <v>784</v>
      </c>
      <c r="E2620" s="1864"/>
      <c r="F2620" s="1312" t="n">
        <f aca="false">G2620+H2620+I2620+J2620</f>
        <v>0</v>
      </c>
      <c r="G2620" s="1742"/>
      <c r="H2620" s="1743"/>
      <c r="I2620" s="1743"/>
      <c r="J2620" s="1744"/>
      <c r="K2620" s="1813" t="str">
        <f aca="false">(IF($E2620&lt;&gt;0,$K$2,IF($F2620&lt;&gt;0,$K$2,IF($G2620&lt;&gt;0,$K$2,IF($H2620&lt;&gt;0,$K$2,IF($I2620&lt;&gt;0,$K$2,IF($J2620&lt;&gt;0,$K$2,"")))))))</f>
        <v/>
      </c>
      <c r="L2620" s="1854"/>
    </row>
    <row r="2621" customFormat="false" ht="15.75" hidden="true" customHeight="false" outlineLevel="0" collapsed="false">
      <c r="A2621" s="1229" t="n">
        <v>225</v>
      </c>
      <c r="B2621" s="1299"/>
      <c r="C2621" s="1289" t="n">
        <v>2989</v>
      </c>
      <c r="D2621" s="1316" t="s">
        <v>785</v>
      </c>
      <c r="E2621" s="1861"/>
      <c r="F2621" s="1292" t="n">
        <f aca="false">G2621+H2621+I2621+J2621</f>
        <v>0</v>
      </c>
      <c r="G2621" s="1675"/>
      <c r="H2621" s="1676"/>
      <c r="I2621" s="1676"/>
      <c r="J2621" s="1677"/>
      <c r="K2621" s="1813" t="str">
        <f aca="false">(IF($E2621&lt;&gt;0,$K$2,IF($F2621&lt;&gt;0,$K$2,IF($G2621&lt;&gt;0,$K$2,IF($H2621&lt;&gt;0,$K$2,IF($I2621&lt;&gt;0,$K$2,IF($J2621&lt;&gt;0,$K$2,"")))))))</f>
        <v/>
      </c>
      <c r="L2621" s="1854"/>
    </row>
    <row r="2622" customFormat="false" ht="31.5" hidden="true" customHeight="false" outlineLevel="0" collapsed="false">
      <c r="A2622" s="1229" t="n">
        <v>230</v>
      </c>
      <c r="B2622" s="1245"/>
      <c r="C2622" s="1272" t="n">
        <v>2990</v>
      </c>
      <c r="D2622" s="1317" t="s">
        <v>786</v>
      </c>
      <c r="E2622" s="1859"/>
      <c r="F2622" s="1275" t="n">
        <f aca="false">G2622+H2622+I2622+J2622</f>
        <v>0</v>
      </c>
      <c r="G2622" s="1501"/>
      <c r="H2622" s="1502"/>
      <c r="I2622" s="1502"/>
      <c r="J2622" s="1503"/>
      <c r="K2622" s="1813" t="str">
        <f aca="false">(IF($E2622&lt;&gt;0,$K$2,IF($F2622&lt;&gt;0,$K$2,IF($G2622&lt;&gt;0,$K$2,IF($H2622&lt;&gt;0,$K$2,IF($I2622&lt;&gt;0,$K$2,IF($J2622&lt;&gt;0,$K$2,"")))))))</f>
        <v/>
      </c>
      <c r="L2622" s="1854"/>
    </row>
    <row r="2623" customFormat="false" ht="15.75" hidden="true" customHeight="false" outlineLevel="0" collapsed="false">
      <c r="A2623" s="1229" t="n">
        <v>235</v>
      </c>
      <c r="B2623" s="1245"/>
      <c r="C2623" s="1272" t="n">
        <v>2991</v>
      </c>
      <c r="D2623" s="1317" t="s">
        <v>787</v>
      </c>
      <c r="E2623" s="1859"/>
      <c r="F2623" s="1275" t="n">
        <f aca="false">G2623+H2623+I2623+J2623</f>
        <v>0</v>
      </c>
      <c r="G2623" s="1501"/>
      <c r="H2623" s="1502"/>
      <c r="I2623" s="1502"/>
      <c r="J2623" s="1503"/>
      <c r="K2623" s="1813" t="str">
        <f aca="false">(IF($E2623&lt;&gt;0,$K$2,IF($F2623&lt;&gt;0,$K$2,IF($G2623&lt;&gt;0,$K$2,IF($H2623&lt;&gt;0,$K$2,IF($I2623&lt;&gt;0,$K$2,IF($J2623&lt;&gt;0,$K$2,"")))))))</f>
        <v/>
      </c>
      <c r="L2623" s="1854"/>
    </row>
    <row r="2624" customFormat="false" ht="15.75" hidden="true" customHeight="false" outlineLevel="0" collapsed="false">
      <c r="A2624" s="1229" t="n">
        <v>240</v>
      </c>
      <c r="B2624" s="1245"/>
      <c r="C2624" s="1237" t="n">
        <v>2992</v>
      </c>
      <c r="D2624" s="1318" t="s">
        <v>788</v>
      </c>
      <c r="E2624" s="1092"/>
      <c r="F2624" s="1239" t="n">
        <f aca="false">G2624+H2624+I2624+J2624</f>
        <v>0</v>
      </c>
      <c r="G2624" s="1094"/>
      <c r="H2624" s="1095"/>
      <c r="I2624" s="1095"/>
      <c r="J2624" s="1096"/>
      <c r="K2624" s="1813" t="str">
        <f aca="false">(IF($E2624&lt;&gt;0,$K$2,IF($F2624&lt;&gt;0,$K$2,IF($G2624&lt;&gt;0,$K$2,IF($H2624&lt;&gt;0,$K$2,IF($I2624&lt;&gt;0,$K$2,IF($J2624&lt;&gt;0,$K$2,"")))))))</f>
        <v/>
      </c>
      <c r="L2624" s="1854"/>
    </row>
    <row r="2625" customFormat="false" ht="15.75" hidden="true" customHeight="false" outlineLevel="0" collapsed="false">
      <c r="A2625" s="1229" t="n">
        <v>245</v>
      </c>
      <c r="B2625" s="1222" t="n">
        <v>3300</v>
      </c>
      <c r="C2625" s="1320" t="s">
        <v>789</v>
      </c>
      <c r="D2625" s="1305"/>
      <c r="E2625" s="1263" t="n">
        <f aca="false">SUM(E2626:E2630)</f>
        <v>0</v>
      </c>
      <c r="F2625" s="1264" t="n">
        <f aca="false">SUM(F2626:F2630)</f>
        <v>0</v>
      </c>
      <c r="G2625" s="1226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7" t="n">
        <f aca="false">SUM(J2626:J2630)</f>
        <v>0</v>
      </c>
      <c r="K2625" s="1813" t="str">
        <f aca="false">(IF($E2625&lt;&gt;0,$K$2,IF($F2625&lt;&gt;0,$K$2,IF($G2625&lt;&gt;0,$K$2,IF($H2625&lt;&gt;0,$K$2,IF($I2625&lt;&gt;0,$K$2,IF($J2625&lt;&gt;0,$K$2,"")))))))</f>
        <v/>
      </c>
      <c r="L2625" s="1854"/>
    </row>
    <row r="2626" customFormat="false" ht="15.75" hidden="true" customHeight="false" outlineLevel="0" collapsed="false">
      <c r="A2626" s="1221" t="n">
        <v>250</v>
      </c>
      <c r="B2626" s="1244"/>
      <c r="C2626" s="1231" t="n">
        <v>3301</v>
      </c>
      <c r="D2626" s="1322" t="s">
        <v>790</v>
      </c>
      <c r="E2626" s="1060"/>
      <c r="F2626" s="1233" t="n">
        <f aca="false">G2626+H2626+I2626+J2626</f>
        <v>0</v>
      </c>
      <c r="G2626" s="1062"/>
      <c r="H2626" s="1063"/>
      <c r="I2626" s="1548" t="n">
        <v>0</v>
      </c>
      <c r="J2626" s="1749" t="n">
        <v>0</v>
      </c>
      <c r="K2626" s="1813" t="str">
        <f aca="false">(IF($E2626&lt;&gt;0,$K$2,IF($F2626&lt;&gt;0,$K$2,IF($G2626&lt;&gt;0,$K$2,IF($H2626&lt;&gt;0,$K$2,IF($I2626&lt;&gt;0,$K$2,IF($J2626&lt;&gt;0,$K$2,"")))))))</f>
        <v/>
      </c>
      <c r="L2626" s="1854"/>
    </row>
    <row r="2627" customFormat="false" ht="15.75" hidden="true" customHeight="false" outlineLevel="0" collapsed="false">
      <c r="A2627" s="1229" t="n">
        <v>255</v>
      </c>
      <c r="B2627" s="1244"/>
      <c r="C2627" s="1246" t="n">
        <v>3302</v>
      </c>
      <c r="D2627" s="1323" t="s">
        <v>791</v>
      </c>
      <c r="E2627" s="1067"/>
      <c r="F2627" s="1248" t="n">
        <f aca="false">G2627+H2627+I2627+J2627</f>
        <v>0</v>
      </c>
      <c r="G2627" s="1069"/>
      <c r="H2627" s="1070"/>
      <c r="I2627" s="1550" t="n">
        <v>0</v>
      </c>
      <c r="J2627" s="1752" t="n">
        <v>0</v>
      </c>
      <c r="K2627" s="1813" t="str">
        <f aca="false">(IF($E2627&lt;&gt;0,$K$2,IF($F2627&lt;&gt;0,$K$2,IF($G2627&lt;&gt;0,$K$2,IF($H2627&lt;&gt;0,$K$2,IF($I2627&lt;&gt;0,$K$2,IF($J2627&lt;&gt;0,$K$2,"")))))))</f>
        <v/>
      </c>
      <c r="L2627" s="1854"/>
    </row>
    <row r="2628" customFormat="false" ht="15.75" hidden="true" customHeight="false" outlineLevel="0" collapsed="false">
      <c r="A2628" s="1229" t="n">
        <v>265</v>
      </c>
      <c r="B2628" s="1244"/>
      <c r="C2628" s="1246" t="n">
        <v>3304</v>
      </c>
      <c r="D2628" s="1323" t="s">
        <v>792</v>
      </c>
      <c r="E2628" s="1067"/>
      <c r="F2628" s="1248" t="n">
        <f aca="false">G2628+H2628+I2628+J2628</f>
        <v>0</v>
      </c>
      <c r="G2628" s="1069"/>
      <c r="H2628" s="1070"/>
      <c r="I2628" s="1550" t="n">
        <v>0</v>
      </c>
      <c r="J2628" s="1752" t="n">
        <v>0</v>
      </c>
      <c r="K2628" s="1813" t="str">
        <f aca="false">(IF($E2628&lt;&gt;0,$K$2,IF($F2628&lt;&gt;0,$K$2,IF($G2628&lt;&gt;0,$K$2,IF($H2628&lt;&gt;0,$K$2,IF($I2628&lt;&gt;0,$K$2,IF($J2628&lt;&gt;0,$K$2,"")))))))</f>
        <v/>
      </c>
      <c r="L2628" s="1854"/>
    </row>
    <row r="2629" customFormat="false" ht="31.5" hidden="true" customHeight="false" outlineLevel="0" collapsed="false">
      <c r="A2629" s="1221" t="n">
        <v>270</v>
      </c>
      <c r="B2629" s="1244"/>
      <c r="C2629" s="1246" t="n">
        <v>3306</v>
      </c>
      <c r="D2629" s="1323" t="s">
        <v>793</v>
      </c>
      <c r="E2629" s="1067"/>
      <c r="F2629" s="1248" t="n">
        <f aca="false">G2629+H2629+I2629+J2629</f>
        <v>0</v>
      </c>
      <c r="G2629" s="1069"/>
      <c r="H2629" s="1070"/>
      <c r="I2629" s="1550" t="n">
        <v>0</v>
      </c>
      <c r="J2629" s="1752" t="n">
        <v>0</v>
      </c>
      <c r="K2629" s="1813" t="str">
        <f aca="false">(IF($E2629&lt;&gt;0,$K$2,IF($F2629&lt;&gt;0,$K$2,IF($G2629&lt;&gt;0,$K$2,IF($H2629&lt;&gt;0,$K$2,IF($I2629&lt;&gt;0,$K$2,IF($J2629&lt;&gt;0,$K$2,"")))))))</f>
        <v/>
      </c>
      <c r="L2629" s="1854"/>
    </row>
    <row r="2630" customFormat="false" ht="15.75" hidden="true" customHeight="false" outlineLevel="0" collapsed="false">
      <c r="A2630" s="1221" t="n">
        <v>290</v>
      </c>
      <c r="B2630" s="1244"/>
      <c r="C2630" s="1237" t="n">
        <v>3307</v>
      </c>
      <c r="D2630" s="1325" t="s">
        <v>794</v>
      </c>
      <c r="E2630" s="1092"/>
      <c r="F2630" s="1239" t="n">
        <f aca="false">G2630+H2630+I2630+J2630</f>
        <v>0</v>
      </c>
      <c r="G2630" s="1094"/>
      <c r="H2630" s="1095"/>
      <c r="I2630" s="1552" t="n">
        <v>0</v>
      </c>
      <c r="J2630" s="1770" t="n">
        <v>0</v>
      </c>
      <c r="K2630" s="1813" t="str">
        <f aca="false">(IF($E2630&lt;&gt;0,$K$2,IF($F2630&lt;&gt;0,$K$2,IF($G2630&lt;&gt;0,$K$2,IF($H2630&lt;&gt;0,$K$2,IF($I2630&lt;&gt;0,$K$2,IF($J2630&lt;&gt;0,$K$2,"")))))))</f>
        <v/>
      </c>
      <c r="L2630" s="1854"/>
    </row>
    <row r="2631" customFormat="false" ht="15.75" hidden="true" customHeight="false" outlineLevel="0" collapsed="false">
      <c r="A2631" s="1306" t="n">
        <v>320</v>
      </c>
      <c r="B2631" s="1222" t="n">
        <v>3900</v>
      </c>
      <c r="C2631" s="1297" t="s">
        <v>479</v>
      </c>
      <c r="D2631" s="1297"/>
      <c r="E2631" s="1855"/>
      <c r="F2631" s="1264" t="n">
        <f aca="false">G2631+H2631+I2631+J2631</f>
        <v>0</v>
      </c>
      <c r="G2631" s="1856"/>
      <c r="H2631" s="1857"/>
      <c r="I2631" s="1857"/>
      <c r="J2631" s="1858"/>
      <c r="K2631" s="1813" t="str">
        <f aca="false">(IF($E2631&lt;&gt;0,$K$2,IF($F2631&lt;&gt;0,$K$2,IF($G2631&lt;&gt;0,$K$2,IF($H2631&lt;&gt;0,$K$2,IF($I2631&lt;&gt;0,$K$2,IF($J2631&lt;&gt;0,$K$2,"")))))))</f>
        <v/>
      </c>
      <c r="L2631" s="1854"/>
    </row>
    <row r="2632" customFormat="false" ht="15.75" hidden="true" customHeight="false" outlineLevel="0" collapsed="false">
      <c r="A2632" s="1221" t="n">
        <v>330</v>
      </c>
      <c r="B2632" s="1222" t="n">
        <v>4000</v>
      </c>
      <c r="C2632" s="1297" t="s">
        <v>480</v>
      </c>
      <c r="D2632" s="1297"/>
      <c r="E2632" s="1855"/>
      <c r="F2632" s="1264" t="n">
        <f aca="false">G2632+H2632+I2632+J2632</f>
        <v>0</v>
      </c>
      <c r="G2632" s="1856"/>
      <c r="H2632" s="1857"/>
      <c r="I2632" s="1857"/>
      <c r="J2632" s="1858"/>
      <c r="K2632" s="1813" t="str">
        <f aca="false">(IF($E2632&lt;&gt;0,$K$2,IF($F2632&lt;&gt;0,$K$2,IF($G2632&lt;&gt;0,$K$2,IF($H2632&lt;&gt;0,$K$2,IF($I2632&lt;&gt;0,$K$2,IF($J2632&lt;&gt;0,$K$2,"")))))))</f>
        <v/>
      </c>
      <c r="L2632" s="1854"/>
    </row>
    <row r="2633" customFormat="false" ht="15.75" hidden="true" customHeight="false" outlineLevel="0" collapsed="false">
      <c r="A2633" s="1221" t="n">
        <v>350</v>
      </c>
      <c r="B2633" s="1222" t="n">
        <v>4100</v>
      </c>
      <c r="C2633" s="1297" t="s">
        <v>481</v>
      </c>
      <c r="D2633" s="1297"/>
      <c r="E2633" s="1855"/>
      <c r="F2633" s="1264" t="n">
        <f aca="false">G2633+H2633+I2633+J2633</f>
        <v>0</v>
      </c>
      <c r="G2633" s="1856"/>
      <c r="H2633" s="1857"/>
      <c r="I2633" s="1857"/>
      <c r="J2633" s="1858"/>
      <c r="K2633" s="1813" t="str">
        <f aca="false">(IF($E2633&lt;&gt;0,$K$2,IF($F2633&lt;&gt;0,$K$2,IF($G2633&lt;&gt;0,$K$2,IF($H2633&lt;&gt;0,$K$2,IF($I2633&lt;&gt;0,$K$2,IF($J2633&lt;&gt;0,$K$2,"")))))))</f>
        <v/>
      </c>
      <c r="L2633" s="1854"/>
    </row>
    <row r="2634" customFormat="false" ht="15.75" hidden="true" customHeight="false" outlineLevel="0" collapsed="false">
      <c r="A2634" s="1229" t="n">
        <v>355</v>
      </c>
      <c r="B2634" s="1222" t="n">
        <v>4200</v>
      </c>
      <c r="C2634" s="1297" t="s">
        <v>482</v>
      </c>
      <c r="D2634" s="1297"/>
      <c r="E2634" s="1263" t="n">
        <f aca="false">SUM(E2635:E2640)</f>
        <v>0</v>
      </c>
      <c r="F2634" s="1264" t="n">
        <f aca="false">SUM(F2635:F2640)</f>
        <v>0</v>
      </c>
      <c r="G2634" s="1226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7" t="n">
        <f aca="false">SUM(J2635:J2640)</f>
        <v>0</v>
      </c>
      <c r="K2634" s="1813" t="str">
        <f aca="false">(IF($E2634&lt;&gt;0,$K$2,IF($F2634&lt;&gt;0,$K$2,IF($G2634&lt;&gt;0,$K$2,IF($H2634&lt;&gt;0,$K$2,IF($I2634&lt;&gt;0,$K$2,IF($J2634&lt;&gt;0,$K$2,"")))))))</f>
        <v/>
      </c>
      <c r="L2634" s="1854"/>
    </row>
    <row r="2635" customFormat="false" ht="15.75" hidden="true" customHeight="false" outlineLevel="0" collapsed="false">
      <c r="A2635" s="1229" t="n">
        <v>375</v>
      </c>
      <c r="B2635" s="1326"/>
      <c r="C2635" s="1231" t="n">
        <v>4201</v>
      </c>
      <c r="D2635" s="1232" t="s">
        <v>795</v>
      </c>
      <c r="E2635" s="1060"/>
      <c r="F2635" s="1233" t="n">
        <f aca="false">G2635+H2635+I2635+J2635</f>
        <v>0</v>
      </c>
      <c r="G2635" s="1062"/>
      <c r="H2635" s="1063"/>
      <c r="I2635" s="1063"/>
      <c r="J2635" s="1064"/>
      <c r="K2635" s="1813" t="str">
        <f aca="false">(IF($E2635&lt;&gt;0,$K$2,IF($F2635&lt;&gt;0,$K$2,IF($G2635&lt;&gt;0,$K$2,IF($H2635&lt;&gt;0,$K$2,IF($I2635&lt;&gt;0,$K$2,IF($J2635&lt;&gt;0,$K$2,"")))))))</f>
        <v/>
      </c>
      <c r="L2635" s="1854"/>
    </row>
    <row r="2636" customFormat="false" ht="15.75" hidden="true" customHeight="false" outlineLevel="0" collapsed="false">
      <c r="A2636" s="1229" t="n">
        <v>375</v>
      </c>
      <c r="B2636" s="1326"/>
      <c r="C2636" s="1246" t="n">
        <v>4202</v>
      </c>
      <c r="D2636" s="1327" t="s">
        <v>796</v>
      </c>
      <c r="E2636" s="1067"/>
      <c r="F2636" s="1248" t="n">
        <f aca="false">G2636+H2636+I2636+J2636</f>
        <v>0</v>
      </c>
      <c r="G2636" s="1069"/>
      <c r="H2636" s="1070"/>
      <c r="I2636" s="1070"/>
      <c r="J2636" s="1071"/>
      <c r="K2636" s="1813" t="str">
        <f aca="false">(IF($E2636&lt;&gt;0,$K$2,IF($F2636&lt;&gt;0,$K$2,IF($G2636&lt;&gt;0,$K$2,IF($H2636&lt;&gt;0,$K$2,IF($I2636&lt;&gt;0,$K$2,IF($J2636&lt;&gt;0,$K$2,"")))))))</f>
        <v/>
      </c>
      <c r="L2636" s="1854"/>
    </row>
    <row r="2637" customFormat="false" ht="15.75" hidden="true" customHeight="false" outlineLevel="0" collapsed="false">
      <c r="A2637" s="1229" t="n">
        <v>380</v>
      </c>
      <c r="B2637" s="1326"/>
      <c r="C2637" s="1246" t="n">
        <v>4214</v>
      </c>
      <c r="D2637" s="1327" t="s">
        <v>797</v>
      </c>
      <c r="E2637" s="1067"/>
      <c r="F2637" s="1248" t="n">
        <f aca="false">G2637+H2637+I2637+J2637</f>
        <v>0</v>
      </c>
      <c r="G2637" s="1069"/>
      <c r="H2637" s="1070"/>
      <c r="I2637" s="1070"/>
      <c r="J2637" s="1071"/>
      <c r="K2637" s="1813" t="str">
        <f aca="false">(IF($E2637&lt;&gt;0,$K$2,IF($F2637&lt;&gt;0,$K$2,IF($G2637&lt;&gt;0,$K$2,IF($H2637&lt;&gt;0,$K$2,IF($I2637&lt;&gt;0,$K$2,IF($J2637&lt;&gt;0,$K$2,"")))))))</f>
        <v/>
      </c>
      <c r="L2637" s="1854"/>
    </row>
    <row r="2638" customFormat="false" ht="15.75" hidden="true" customHeight="false" outlineLevel="0" collapsed="false">
      <c r="A2638" s="1229" t="n">
        <v>385</v>
      </c>
      <c r="B2638" s="1326"/>
      <c r="C2638" s="1246" t="n">
        <v>4217</v>
      </c>
      <c r="D2638" s="1327" t="s">
        <v>798</v>
      </c>
      <c r="E2638" s="1067"/>
      <c r="F2638" s="1248" t="n">
        <f aca="false">G2638+H2638+I2638+J2638</f>
        <v>0</v>
      </c>
      <c r="G2638" s="1069"/>
      <c r="H2638" s="1070"/>
      <c r="I2638" s="1070"/>
      <c r="J2638" s="1071"/>
      <c r="K2638" s="1813" t="str">
        <f aca="false">(IF($E2638&lt;&gt;0,$K$2,IF($F2638&lt;&gt;0,$K$2,IF($G2638&lt;&gt;0,$K$2,IF($H2638&lt;&gt;0,$K$2,IF($I2638&lt;&gt;0,$K$2,IF($J2638&lt;&gt;0,$K$2,"")))))))</f>
        <v/>
      </c>
      <c r="L2638" s="1854"/>
    </row>
    <row r="2639" customFormat="false" ht="15.75" hidden="true" customHeight="false" outlineLevel="0" collapsed="false">
      <c r="A2639" s="1229" t="n">
        <v>390</v>
      </c>
      <c r="B2639" s="1326"/>
      <c r="C2639" s="1246" t="n">
        <v>4218</v>
      </c>
      <c r="D2639" s="1247" t="s">
        <v>799</v>
      </c>
      <c r="E2639" s="1067"/>
      <c r="F2639" s="1248" t="n">
        <f aca="false">G2639+H2639+I2639+J2639</f>
        <v>0</v>
      </c>
      <c r="G2639" s="1069"/>
      <c r="H2639" s="1070"/>
      <c r="I2639" s="1070"/>
      <c r="J2639" s="1071"/>
      <c r="K2639" s="1813" t="str">
        <f aca="false">(IF($E2639&lt;&gt;0,$K$2,IF($F2639&lt;&gt;0,$K$2,IF($G2639&lt;&gt;0,$K$2,IF($H2639&lt;&gt;0,$K$2,IF($I2639&lt;&gt;0,$K$2,IF($J2639&lt;&gt;0,$K$2,"")))))))</f>
        <v/>
      </c>
      <c r="L2639" s="1854"/>
    </row>
    <row r="2640" customFormat="false" ht="15.75" hidden="true" customHeight="false" outlineLevel="0" collapsed="false">
      <c r="A2640" s="1229" t="n">
        <v>390</v>
      </c>
      <c r="B2640" s="1326"/>
      <c r="C2640" s="1237" t="n">
        <v>4219</v>
      </c>
      <c r="D2640" s="1328" t="s">
        <v>800</v>
      </c>
      <c r="E2640" s="1092"/>
      <c r="F2640" s="1239" t="n">
        <f aca="false">G2640+H2640+I2640+J2640</f>
        <v>0</v>
      </c>
      <c r="G2640" s="1094"/>
      <c r="H2640" s="1095"/>
      <c r="I2640" s="1095"/>
      <c r="J2640" s="1096"/>
      <c r="K2640" s="1813" t="str">
        <f aca="false">(IF($E2640&lt;&gt;0,$K$2,IF($F2640&lt;&gt;0,$K$2,IF($G2640&lt;&gt;0,$K$2,IF($H2640&lt;&gt;0,$K$2,IF($I2640&lt;&gt;0,$K$2,IF($J2640&lt;&gt;0,$K$2,"")))))))</f>
        <v/>
      </c>
      <c r="L2640" s="1854"/>
    </row>
    <row r="2641" customFormat="false" ht="15.75" hidden="true" customHeight="false" outlineLevel="0" collapsed="false">
      <c r="A2641" s="1229" t="n">
        <v>395</v>
      </c>
      <c r="B2641" s="1222" t="n">
        <v>4300</v>
      </c>
      <c r="C2641" s="1297" t="s">
        <v>483</v>
      </c>
      <c r="D2641" s="1297"/>
      <c r="E2641" s="1263" t="n">
        <f aca="false">SUM(E2642:E2644)</f>
        <v>0</v>
      </c>
      <c r="F2641" s="1264" t="n">
        <f aca="false">SUM(F2642:F2644)</f>
        <v>0</v>
      </c>
      <c r="G2641" s="1226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7" t="n">
        <f aca="false">SUM(J2642:J2644)</f>
        <v>0</v>
      </c>
      <c r="K2641" s="1813" t="str">
        <f aca="false">(IF($E2641&lt;&gt;0,$K$2,IF($F2641&lt;&gt;0,$K$2,IF($G2641&lt;&gt;0,$K$2,IF($H2641&lt;&gt;0,$K$2,IF($I2641&lt;&gt;0,$K$2,IF($J2641&lt;&gt;0,$K$2,"")))))))</f>
        <v/>
      </c>
      <c r="L2641" s="1854"/>
    </row>
    <row r="2642" customFormat="false" ht="15.75" hidden="true" customHeight="false" outlineLevel="0" collapsed="false">
      <c r="A2642" s="1319" t="n">
        <v>397</v>
      </c>
      <c r="B2642" s="1326"/>
      <c r="C2642" s="1231" t="n">
        <v>4301</v>
      </c>
      <c r="D2642" s="1265" t="s">
        <v>801</v>
      </c>
      <c r="E2642" s="1060"/>
      <c r="F2642" s="1233" t="n">
        <f aca="false">G2642+H2642+I2642+J2642</f>
        <v>0</v>
      </c>
      <c r="G2642" s="1062"/>
      <c r="H2642" s="1063"/>
      <c r="I2642" s="1063"/>
      <c r="J2642" s="1064"/>
      <c r="K2642" s="1813" t="str">
        <f aca="false">(IF($E2642&lt;&gt;0,$K$2,IF($F2642&lt;&gt;0,$K$2,IF($G2642&lt;&gt;0,$K$2,IF($H2642&lt;&gt;0,$K$2,IF($I2642&lt;&gt;0,$K$2,IF($J2642&lt;&gt;0,$K$2,"")))))))</f>
        <v/>
      </c>
      <c r="L2642" s="1854"/>
    </row>
    <row r="2643" customFormat="false" ht="15.75" hidden="true" customHeight="false" outlineLevel="0" collapsed="false">
      <c r="A2643" s="1321" t="n">
        <v>398</v>
      </c>
      <c r="B2643" s="1326"/>
      <c r="C2643" s="1246" t="n">
        <v>4302</v>
      </c>
      <c r="D2643" s="1327" t="s">
        <v>1101</v>
      </c>
      <c r="E2643" s="1067"/>
      <c r="F2643" s="1248" t="n">
        <f aca="false">G2643+H2643+I2643+J2643</f>
        <v>0</v>
      </c>
      <c r="G2643" s="1069"/>
      <c r="H2643" s="1070"/>
      <c r="I2643" s="1070"/>
      <c r="J2643" s="1071"/>
      <c r="K2643" s="1813" t="str">
        <f aca="false">(IF($E2643&lt;&gt;0,$K$2,IF($F2643&lt;&gt;0,$K$2,IF($G2643&lt;&gt;0,$K$2,IF($H2643&lt;&gt;0,$K$2,IF($I2643&lt;&gt;0,$K$2,IF($J2643&lt;&gt;0,$K$2,"")))))))</f>
        <v/>
      </c>
      <c r="L2643" s="1854"/>
    </row>
    <row r="2644" customFormat="false" ht="15.75" hidden="true" customHeight="false" outlineLevel="0" collapsed="false">
      <c r="A2644" s="1321" t="n">
        <v>399</v>
      </c>
      <c r="B2644" s="1326"/>
      <c r="C2644" s="1237" t="n">
        <v>4309</v>
      </c>
      <c r="D2644" s="1253" t="s">
        <v>803</v>
      </c>
      <c r="E2644" s="1092"/>
      <c r="F2644" s="1239" t="n">
        <f aca="false">G2644+H2644+I2644+J2644</f>
        <v>0</v>
      </c>
      <c r="G2644" s="1094"/>
      <c r="H2644" s="1095"/>
      <c r="I2644" s="1095"/>
      <c r="J2644" s="1096"/>
      <c r="K2644" s="1813" t="str">
        <f aca="false">(IF($E2644&lt;&gt;0,$K$2,IF($F2644&lt;&gt;0,$K$2,IF($G2644&lt;&gt;0,$K$2,IF($H2644&lt;&gt;0,$K$2,IF($I2644&lt;&gt;0,$K$2,IF($J2644&lt;&gt;0,$K$2,"")))))))</f>
        <v/>
      </c>
      <c r="L2644" s="1854"/>
    </row>
    <row r="2645" customFormat="false" ht="15.75" hidden="true" customHeight="false" outlineLevel="0" collapsed="false">
      <c r="A2645" s="1321" t="n">
        <v>400</v>
      </c>
      <c r="B2645" s="1222" t="n">
        <v>4400</v>
      </c>
      <c r="C2645" s="1297" t="s">
        <v>484</v>
      </c>
      <c r="D2645" s="1297"/>
      <c r="E2645" s="1855"/>
      <c r="F2645" s="1264" t="n">
        <f aca="false">G2645+H2645+I2645+J2645</f>
        <v>0</v>
      </c>
      <c r="G2645" s="1856"/>
      <c r="H2645" s="1857"/>
      <c r="I2645" s="1857"/>
      <c r="J2645" s="1858"/>
      <c r="K2645" s="1813" t="str">
        <f aca="false">(IF($E2645&lt;&gt;0,$K$2,IF($F2645&lt;&gt;0,$K$2,IF($G2645&lt;&gt;0,$K$2,IF($H2645&lt;&gt;0,$K$2,IF($I2645&lt;&gt;0,$K$2,IF($J2645&lt;&gt;0,$K$2,"")))))))</f>
        <v/>
      </c>
      <c r="L2645" s="1854"/>
    </row>
    <row r="2646" customFormat="false" ht="15.75" hidden="true" customHeight="false" outlineLevel="0" collapsed="false">
      <c r="A2646" s="1321" t="n">
        <v>401</v>
      </c>
      <c r="B2646" s="1222" t="n">
        <v>4500</v>
      </c>
      <c r="C2646" s="1297" t="s">
        <v>804</v>
      </c>
      <c r="D2646" s="1297"/>
      <c r="E2646" s="1855"/>
      <c r="F2646" s="1264" t="n">
        <f aca="false">G2646+H2646+I2646+J2646</f>
        <v>0</v>
      </c>
      <c r="G2646" s="1856"/>
      <c r="H2646" s="1857"/>
      <c r="I2646" s="1857"/>
      <c r="J2646" s="1858"/>
      <c r="K2646" s="1813" t="str">
        <f aca="false">(IF($E2646&lt;&gt;0,$K$2,IF($F2646&lt;&gt;0,$K$2,IF($G2646&lt;&gt;0,$K$2,IF($H2646&lt;&gt;0,$K$2,IF($I2646&lt;&gt;0,$K$2,IF($J2646&lt;&gt;0,$K$2,"")))))))</f>
        <v/>
      </c>
      <c r="L2646" s="1854"/>
    </row>
    <row r="2647" customFormat="false" ht="15.75" hidden="true" customHeight="true" outlineLevel="0" collapsed="false">
      <c r="A2647" s="1324" t="n">
        <v>404</v>
      </c>
      <c r="B2647" s="1222" t="n">
        <v>4600</v>
      </c>
      <c r="C2647" s="1305" t="s">
        <v>486</v>
      </c>
      <c r="D2647" s="1305"/>
      <c r="E2647" s="1855"/>
      <c r="F2647" s="1264" t="n">
        <f aca="false">G2647+H2647+I2647+J2647</f>
        <v>0</v>
      </c>
      <c r="G2647" s="1856"/>
      <c r="H2647" s="1857"/>
      <c r="I2647" s="1857"/>
      <c r="J2647" s="1858"/>
      <c r="K2647" s="1813" t="str">
        <f aca="false">(IF($E2647&lt;&gt;0,$K$2,IF($F2647&lt;&gt;0,$K$2,IF($G2647&lt;&gt;0,$K$2,IF($H2647&lt;&gt;0,$K$2,IF($I2647&lt;&gt;0,$K$2,IF($J2647&lt;&gt;0,$K$2,"")))))))</f>
        <v/>
      </c>
      <c r="L2647" s="1854"/>
    </row>
    <row r="2648" customFormat="false" ht="15.75" hidden="true" customHeight="false" outlineLevel="0" collapsed="false">
      <c r="A2648" s="1324" t="n">
        <v>404</v>
      </c>
      <c r="B2648" s="1222" t="n">
        <v>4900</v>
      </c>
      <c r="C2648" s="1297" t="s">
        <v>487</v>
      </c>
      <c r="D2648" s="1297"/>
      <c r="E2648" s="1263" t="n">
        <f aca="false">+E2649+E2650</f>
        <v>0</v>
      </c>
      <c r="F2648" s="1264" t="n">
        <f aca="false">+F2649+F2650</f>
        <v>0</v>
      </c>
      <c r="G2648" s="1226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7" t="n">
        <f aca="false">+J2649+J2650</f>
        <v>0</v>
      </c>
      <c r="K2648" s="1813" t="str">
        <f aca="false">(IF($E2648&lt;&gt;0,$K$2,IF($F2648&lt;&gt;0,$K$2,IF($G2648&lt;&gt;0,$K$2,IF($H2648&lt;&gt;0,$K$2,IF($I2648&lt;&gt;0,$K$2,IF($J2648&lt;&gt;0,$K$2,"")))))))</f>
        <v/>
      </c>
      <c r="L2648" s="1854"/>
    </row>
    <row r="2649" customFormat="false" ht="15.75" hidden="true" customHeight="false" outlineLevel="0" collapsed="false">
      <c r="A2649" s="1221" t="n">
        <v>440</v>
      </c>
      <c r="B2649" s="1326"/>
      <c r="C2649" s="1231" t="n">
        <v>4901</v>
      </c>
      <c r="D2649" s="1329" t="s">
        <v>805</v>
      </c>
      <c r="E2649" s="1060"/>
      <c r="F2649" s="1233" t="n">
        <f aca="false">G2649+H2649+I2649+J2649</f>
        <v>0</v>
      </c>
      <c r="G2649" s="1062"/>
      <c r="H2649" s="1063"/>
      <c r="I2649" s="1063"/>
      <c r="J2649" s="1064"/>
      <c r="K2649" s="1813" t="str">
        <f aca="false">(IF($E2649&lt;&gt;0,$K$2,IF($F2649&lt;&gt;0,$K$2,IF($G2649&lt;&gt;0,$K$2,IF($H2649&lt;&gt;0,$K$2,IF($I2649&lt;&gt;0,$K$2,IF($J2649&lt;&gt;0,$K$2,"")))))))</f>
        <v/>
      </c>
      <c r="L2649" s="1854"/>
    </row>
    <row r="2650" customFormat="false" ht="15.75" hidden="true" customHeight="false" outlineLevel="0" collapsed="false">
      <c r="A2650" s="1221" t="n">
        <v>450</v>
      </c>
      <c r="B2650" s="1326"/>
      <c r="C2650" s="1237" t="n">
        <v>4902</v>
      </c>
      <c r="D2650" s="1253" t="s">
        <v>806</v>
      </c>
      <c r="E2650" s="1092"/>
      <c r="F2650" s="1239" t="n">
        <f aca="false">G2650+H2650+I2650+J2650</f>
        <v>0</v>
      </c>
      <c r="G2650" s="1094"/>
      <c r="H2650" s="1095"/>
      <c r="I2650" s="1095"/>
      <c r="J2650" s="1096"/>
      <c r="K2650" s="1813" t="str">
        <f aca="false">(IF($E2650&lt;&gt;0,$K$2,IF($F2650&lt;&gt;0,$K$2,IF($G2650&lt;&gt;0,$K$2,IF($H2650&lt;&gt;0,$K$2,IF($I2650&lt;&gt;0,$K$2,IF($J2650&lt;&gt;0,$K$2,"")))))))</f>
        <v/>
      </c>
      <c r="L2650" s="1854"/>
    </row>
    <row r="2651" customFormat="false" ht="15.75" hidden="true" customHeight="false" outlineLevel="0" collapsed="false">
      <c r="A2651" s="1221" t="n">
        <v>495</v>
      </c>
      <c r="B2651" s="1330" t="n">
        <v>5100</v>
      </c>
      <c r="C2651" s="1331" t="s">
        <v>488</v>
      </c>
      <c r="D2651" s="1331"/>
      <c r="E2651" s="1855"/>
      <c r="F2651" s="1264" t="n">
        <f aca="false">G2651+H2651+I2651+J2651</f>
        <v>0</v>
      </c>
      <c r="G2651" s="1856"/>
      <c r="H2651" s="1857"/>
      <c r="I2651" s="1857"/>
      <c r="J2651" s="1858"/>
      <c r="K2651" s="1813" t="str">
        <f aca="false">(IF($E2651&lt;&gt;0,$K$2,IF($F2651&lt;&gt;0,$K$2,IF($G2651&lt;&gt;0,$K$2,IF($H2651&lt;&gt;0,$K$2,IF($I2651&lt;&gt;0,$K$2,IF($J2651&lt;&gt;0,$K$2,"")))))))</f>
        <v/>
      </c>
      <c r="L2651" s="1854"/>
    </row>
    <row r="2652" customFormat="false" ht="15.75" hidden="true" customHeight="false" outlineLevel="0" collapsed="false">
      <c r="A2652" s="1229" t="n">
        <v>500</v>
      </c>
      <c r="B2652" s="1330" t="n">
        <v>5200</v>
      </c>
      <c r="C2652" s="1331" t="s">
        <v>489</v>
      </c>
      <c r="D2652" s="1331"/>
      <c r="E2652" s="1263" t="n">
        <f aca="false">SUM(E2653:E2659)</f>
        <v>0</v>
      </c>
      <c r="F2652" s="1264" t="n">
        <f aca="false">SUM(F2653:F2659)</f>
        <v>0</v>
      </c>
      <c r="G2652" s="1226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7" t="n">
        <f aca="false">SUM(J2653:J2659)</f>
        <v>0</v>
      </c>
      <c r="K2652" s="1813" t="str">
        <f aca="false">(IF($E2652&lt;&gt;0,$K$2,IF($F2652&lt;&gt;0,$K$2,IF($G2652&lt;&gt;0,$K$2,IF($H2652&lt;&gt;0,$K$2,IF($I2652&lt;&gt;0,$K$2,IF($J2652&lt;&gt;0,$K$2,"")))))))</f>
        <v/>
      </c>
      <c r="L2652" s="1854"/>
    </row>
    <row r="2653" customFormat="false" ht="15.75" hidden="true" customHeight="false" outlineLevel="0" collapsed="false">
      <c r="A2653" s="1229" t="n">
        <v>505</v>
      </c>
      <c r="B2653" s="1333"/>
      <c r="C2653" s="1334" t="n">
        <v>5201</v>
      </c>
      <c r="D2653" s="1335" t="s">
        <v>807</v>
      </c>
      <c r="E2653" s="1060"/>
      <c r="F2653" s="1233" t="n">
        <f aca="false">G2653+H2653+I2653+J2653</f>
        <v>0</v>
      </c>
      <c r="G2653" s="1062"/>
      <c r="H2653" s="1063"/>
      <c r="I2653" s="1063"/>
      <c r="J2653" s="1064"/>
      <c r="K2653" s="1813" t="str">
        <f aca="false">(IF($E2653&lt;&gt;0,$K$2,IF($F2653&lt;&gt;0,$K$2,IF($G2653&lt;&gt;0,$K$2,IF($H2653&lt;&gt;0,$K$2,IF($I2653&lt;&gt;0,$K$2,IF($J2653&lt;&gt;0,$K$2,"")))))))</f>
        <v/>
      </c>
      <c r="L2653" s="1854"/>
    </row>
    <row r="2654" customFormat="false" ht="15.75" hidden="true" customHeight="false" outlineLevel="0" collapsed="false">
      <c r="A2654" s="1229" t="n">
        <v>510</v>
      </c>
      <c r="B2654" s="1333"/>
      <c r="C2654" s="1338" t="n">
        <v>5202</v>
      </c>
      <c r="D2654" s="1339" t="s">
        <v>808</v>
      </c>
      <c r="E2654" s="1067"/>
      <c r="F2654" s="1248" t="n">
        <f aca="false">G2654+H2654+I2654+J2654</f>
        <v>0</v>
      </c>
      <c r="G2654" s="1069"/>
      <c r="H2654" s="1070"/>
      <c r="I2654" s="1070"/>
      <c r="J2654" s="1071"/>
      <c r="K2654" s="1813" t="str">
        <f aca="false">(IF($E2654&lt;&gt;0,$K$2,IF($F2654&lt;&gt;0,$K$2,IF($G2654&lt;&gt;0,$K$2,IF($H2654&lt;&gt;0,$K$2,IF($I2654&lt;&gt;0,$K$2,IF($J2654&lt;&gt;0,$K$2,"")))))))</f>
        <v/>
      </c>
      <c r="L2654" s="1854"/>
    </row>
    <row r="2655" customFormat="false" ht="15.75" hidden="true" customHeight="false" outlineLevel="0" collapsed="false">
      <c r="A2655" s="1229" t="n">
        <v>515</v>
      </c>
      <c r="B2655" s="1333"/>
      <c r="C2655" s="1338" t="n">
        <v>5203</v>
      </c>
      <c r="D2655" s="1339" t="s">
        <v>809</v>
      </c>
      <c r="E2655" s="1067"/>
      <c r="F2655" s="1248" t="n">
        <f aca="false">G2655+H2655+I2655+J2655</f>
        <v>0</v>
      </c>
      <c r="G2655" s="1069"/>
      <c r="H2655" s="1070"/>
      <c r="I2655" s="1070"/>
      <c r="J2655" s="1071"/>
      <c r="K2655" s="1813" t="str">
        <f aca="false">(IF($E2655&lt;&gt;0,$K$2,IF($F2655&lt;&gt;0,$K$2,IF($G2655&lt;&gt;0,$K$2,IF($H2655&lt;&gt;0,$K$2,IF($I2655&lt;&gt;0,$K$2,IF($J2655&lt;&gt;0,$K$2,"")))))))</f>
        <v/>
      </c>
      <c r="L2655" s="1854"/>
    </row>
    <row r="2656" customFormat="false" ht="15.75" hidden="true" customHeight="false" outlineLevel="0" collapsed="false">
      <c r="A2656" s="1229" t="n">
        <v>520</v>
      </c>
      <c r="B2656" s="1333"/>
      <c r="C2656" s="1338" t="n">
        <v>5204</v>
      </c>
      <c r="D2656" s="1339" t="s">
        <v>810</v>
      </c>
      <c r="E2656" s="1067"/>
      <c r="F2656" s="1248" t="n">
        <f aca="false">G2656+H2656+I2656+J2656</f>
        <v>0</v>
      </c>
      <c r="G2656" s="1069"/>
      <c r="H2656" s="1070"/>
      <c r="I2656" s="1070"/>
      <c r="J2656" s="1071"/>
      <c r="K2656" s="1813" t="str">
        <f aca="false">(IF($E2656&lt;&gt;0,$K$2,IF($F2656&lt;&gt;0,$K$2,IF($G2656&lt;&gt;0,$K$2,IF($H2656&lt;&gt;0,$K$2,IF($I2656&lt;&gt;0,$K$2,IF($J2656&lt;&gt;0,$K$2,"")))))))</f>
        <v/>
      </c>
      <c r="L2656" s="1854"/>
    </row>
    <row r="2657" customFormat="false" ht="15.75" hidden="true" customHeight="false" outlineLevel="0" collapsed="false">
      <c r="A2657" s="1229" t="n">
        <v>525</v>
      </c>
      <c r="B2657" s="1333"/>
      <c r="C2657" s="1338" t="n">
        <v>5205</v>
      </c>
      <c r="D2657" s="1339" t="s">
        <v>811</v>
      </c>
      <c r="E2657" s="1067"/>
      <c r="F2657" s="1248" t="n">
        <f aca="false">G2657+H2657+I2657+J2657</f>
        <v>0</v>
      </c>
      <c r="G2657" s="1069"/>
      <c r="H2657" s="1070"/>
      <c r="I2657" s="1070"/>
      <c r="J2657" s="1071"/>
      <c r="K2657" s="1813" t="str">
        <f aca="false">(IF($E2657&lt;&gt;0,$K$2,IF($F2657&lt;&gt;0,$K$2,IF($G2657&lt;&gt;0,$K$2,IF($H2657&lt;&gt;0,$K$2,IF($I2657&lt;&gt;0,$K$2,IF($J2657&lt;&gt;0,$K$2,"")))))))</f>
        <v/>
      </c>
      <c r="L2657" s="1854"/>
    </row>
    <row r="2658" customFormat="false" ht="15.75" hidden="true" customHeight="false" outlineLevel="0" collapsed="false">
      <c r="A2658" s="1221" t="n">
        <v>635</v>
      </c>
      <c r="B2658" s="1333"/>
      <c r="C2658" s="1338" t="n">
        <v>5206</v>
      </c>
      <c r="D2658" s="1339" t="s">
        <v>812</v>
      </c>
      <c r="E2658" s="1067"/>
      <c r="F2658" s="1248" t="n">
        <f aca="false">G2658+H2658+I2658+J2658</f>
        <v>0</v>
      </c>
      <c r="G2658" s="1069"/>
      <c r="H2658" s="1070"/>
      <c r="I2658" s="1070"/>
      <c r="J2658" s="1071"/>
      <c r="K2658" s="1813" t="str">
        <f aca="false">(IF($E2658&lt;&gt;0,$K$2,IF($F2658&lt;&gt;0,$K$2,IF($G2658&lt;&gt;0,$K$2,IF($H2658&lt;&gt;0,$K$2,IF($I2658&lt;&gt;0,$K$2,IF($J2658&lt;&gt;0,$K$2,"")))))))</f>
        <v/>
      </c>
      <c r="L2658" s="1854"/>
    </row>
    <row r="2659" customFormat="false" ht="15.75" hidden="true" customHeight="false" outlineLevel="0" collapsed="false">
      <c r="A2659" s="1229" t="n">
        <v>640</v>
      </c>
      <c r="B2659" s="1333"/>
      <c r="C2659" s="1340" t="n">
        <v>5219</v>
      </c>
      <c r="D2659" s="1341" t="s">
        <v>813</v>
      </c>
      <c r="E2659" s="1092"/>
      <c r="F2659" s="1239" t="n">
        <f aca="false">G2659+H2659+I2659+J2659</f>
        <v>0</v>
      </c>
      <c r="G2659" s="1094"/>
      <c r="H2659" s="1095"/>
      <c r="I2659" s="1095"/>
      <c r="J2659" s="1096"/>
      <c r="K2659" s="1813" t="str">
        <f aca="false">(IF($E2659&lt;&gt;0,$K$2,IF($F2659&lt;&gt;0,$K$2,IF($G2659&lt;&gt;0,$K$2,IF($H2659&lt;&gt;0,$K$2,IF($I2659&lt;&gt;0,$K$2,IF($J2659&lt;&gt;0,$K$2,"")))))))</f>
        <v/>
      </c>
      <c r="L2659" s="1854"/>
    </row>
    <row r="2660" customFormat="false" ht="15.75" hidden="true" customHeight="false" outlineLevel="0" collapsed="false">
      <c r="A2660" s="1229" t="n">
        <v>645</v>
      </c>
      <c r="B2660" s="1330" t="n">
        <v>5300</v>
      </c>
      <c r="C2660" s="1331" t="s">
        <v>490</v>
      </c>
      <c r="D2660" s="1331"/>
      <c r="E2660" s="1263" t="n">
        <f aca="false">SUM(E2661:E2662)</f>
        <v>0</v>
      </c>
      <c r="F2660" s="1264" t="n">
        <f aca="false">SUM(F2661:F2662)</f>
        <v>0</v>
      </c>
      <c r="G2660" s="1226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7" t="n">
        <f aca="false">SUM(J2661:J2662)</f>
        <v>0</v>
      </c>
      <c r="K2660" s="1813" t="str">
        <f aca="false">(IF($E2660&lt;&gt;0,$K$2,IF($F2660&lt;&gt;0,$K$2,IF($G2660&lt;&gt;0,$K$2,IF($H2660&lt;&gt;0,$K$2,IF($I2660&lt;&gt;0,$K$2,IF($J2660&lt;&gt;0,$K$2,"")))))))</f>
        <v/>
      </c>
      <c r="L2660" s="1854"/>
    </row>
    <row r="2661" customFormat="false" ht="15.75" hidden="true" customHeight="false" outlineLevel="0" collapsed="false">
      <c r="A2661" s="1229" t="n">
        <v>650</v>
      </c>
      <c r="B2661" s="1333"/>
      <c r="C2661" s="1334" t="n">
        <v>5301</v>
      </c>
      <c r="D2661" s="1335" t="s">
        <v>1102</v>
      </c>
      <c r="E2661" s="1060"/>
      <c r="F2661" s="1233" t="n">
        <f aca="false">G2661+H2661+I2661+J2661</f>
        <v>0</v>
      </c>
      <c r="G2661" s="1062"/>
      <c r="H2661" s="1063"/>
      <c r="I2661" s="1063"/>
      <c r="J2661" s="1064"/>
      <c r="K2661" s="1813" t="str">
        <f aca="false">(IF($E2661&lt;&gt;0,$K$2,IF($F2661&lt;&gt;0,$K$2,IF($G2661&lt;&gt;0,$K$2,IF($H2661&lt;&gt;0,$K$2,IF($I2661&lt;&gt;0,$K$2,IF($J2661&lt;&gt;0,$K$2,"")))))))</f>
        <v/>
      </c>
      <c r="L2661" s="1854"/>
    </row>
    <row r="2662" customFormat="false" ht="15.75" hidden="true" customHeight="false" outlineLevel="0" collapsed="false">
      <c r="A2662" s="1221" t="n">
        <v>655</v>
      </c>
      <c r="B2662" s="1333"/>
      <c r="C2662" s="1340" t="n">
        <v>5309</v>
      </c>
      <c r="D2662" s="1341" t="s">
        <v>815</v>
      </c>
      <c r="E2662" s="1092"/>
      <c r="F2662" s="1239" t="n">
        <f aca="false">G2662+H2662+I2662+J2662</f>
        <v>0</v>
      </c>
      <c r="G2662" s="1094"/>
      <c r="H2662" s="1095"/>
      <c r="I2662" s="1095"/>
      <c r="J2662" s="1096"/>
      <c r="K2662" s="1813" t="str">
        <f aca="false">(IF($E2662&lt;&gt;0,$K$2,IF($F2662&lt;&gt;0,$K$2,IF($G2662&lt;&gt;0,$K$2,IF($H2662&lt;&gt;0,$K$2,IF($I2662&lt;&gt;0,$K$2,IF($J2662&lt;&gt;0,$K$2,"")))))))</f>
        <v/>
      </c>
      <c r="L2662" s="1854"/>
    </row>
    <row r="2663" customFormat="false" ht="15.75" hidden="true" customHeight="false" outlineLevel="0" collapsed="false">
      <c r="A2663" s="1221" t="n">
        <v>665</v>
      </c>
      <c r="B2663" s="1330" t="n">
        <v>5400</v>
      </c>
      <c r="C2663" s="1331" t="s">
        <v>491</v>
      </c>
      <c r="D2663" s="1331"/>
      <c r="E2663" s="1855"/>
      <c r="F2663" s="1264" t="n">
        <f aca="false">G2663+H2663+I2663+J2663</f>
        <v>0</v>
      </c>
      <c r="G2663" s="1856"/>
      <c r="H2663" s="1857"/>
      <c r="I2663" s="1857"/>
      <c r="J2663" s="1858"/>
      <c r="K2663" s="1813" t="str">
        <f aca="false">(IF($E2663&lt;&gt;0,$K$2,IF($F2663&lt;&gt;0,$K$2,IF($G2663&lt;&gt;0,$K$2,IF($H2663&lt;&gt;0,$K$2,IF($I2663&lt;&gt;0,$K$2,IF($J2663&lt;&gt;0,$K$2,"")))))))</f>
        <v/>
      </c>
      <c r="L2663" s="1854"/>
    </row>
    <row r="2664" customFormat="false" ht="15.75" hidden="true" customHeight="false" outlineLevel="0" collapsed="false">
      <c r="A2664" s="1221" t="n">
        <v>675</v>
      </c>
      <c r="B2664" s="1222" t="n">
        <v>5500</v>
      </c>
      <c r="C2664" s="1297" t="s">
        <v>492</v>
      </c>
      <c r="D2664" s="1297"/>
      <c r="E2664" s="1263" t="n">
        <f aca="false">SUM(E2665:E2668)</f>
        <v>0</v>
      </c>
      <c r="F2664" s="1264" t="n">
        <f aca="false">SUM(F2665:F2668)</f>
        <v>0</v>
      </c>
      <c r="G2664" s="1226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7" t="n">
        <f aca="false">SUM(J2665:J2668)</f>
        <v>0</v>
      </c>
      <c r="K2664" s="1813" t="str">
        <f aca="false">(IF($E2664&lt;&gt;0,$K$2,IF($F2664&lt;&gt;0,$K$2,IF($G2664&lt;&gt;0,$K$2,IF($H2664&lt;&gt;0,$K$2,IF($I2664&lt;&gt;0,$K$2,IF($J2664&lt;&gt;0,$K$2,"")))))))</f>
        <v/>
      </c>
      <c r="L2664" s="1854"/>
    </row>
    <row r="2665" customFormat="false" ht="15.75" hidden="true" customHeight="false" outlineLevel="0" collapsed="false">
      <c r="A2665" s="1221" t="n">
        <v>685</v>
      </c>
      <c r="B2665" s="1326"/>
      <c r="C2665" s="1231" t="n">
        <v>5501</v>
      </c>
      <c r="D2665" s="1265" t="s">
        <v>816</v>
      </c>
      <c r="E2665" s="1060"/>
      <c r="F2665" s="1233" t="n">
        <f aca="false">G2665+H2665+I2665+J2665</f>
        <v>0</v>
      </c>
      <c r="G2665" s="1062"/>
      <c r="H2665" s="1063"/>
      <c r="I2665" s="1063"/>
      <c r="J2665" s="1064"/>
      <c r="K2665" s="1813" t="str">
        <f aca="false">(IF($E2665&lt;&gt;0,$K$2,IF($F2665&lt;&gt;0,$K$2,IF($G2665&lt;&gt;0,$K$2,IF($H2665&lt;&gt;0,$K$2,IF($I2665&lt;&gt;0,$K$2,IF($J2665&lt;&gt;0,$K$2,"")))))))</f>
        <v/>
      </c>
      <c r="L2665" s="1854"/>
    </row>
    <row r="2666" customFormat="false" ht="15.75" hidden="true" customHeight="false" outlineLevel="0" collapsed="false">
      <c r="A2666" s="1229" t="n">
        <v>690</v>
      </c>
      <c r="B2666" s="1326"/>
      <c r="C2666" s="1246" t="n">
        <v>5502</v>
      </c>
      <c r="D2666" s="1247" t="s">
        <v>817</v>
      </c>
      <c r="E2666" s="1067"/>
      <c r="F2666" s="1248" t="n">
        <f aca="false">G2666+H2666+I2666+J2666</f>
        <v>0</v>
      </c>
      <c r="G2666" s="1069"/>
      <c r="H2666" s="1070"/>
      <c r="I2666" s="1070"/>
      <c r="J2666" s="1071"/>
      <c r="K2666" s="1813" t="str">
        <f aca="false">(IF($E2666&lt;&gt;0,$K$2,IF($F2666&lt;&gt;0,$K$2,IF($G2666&lt;&gt;0,$K$2,IF($H2666&lt;&gt;0,$K$2,IF($I2666&lt;&gt;0,$K$2,IF($J2666&lt;&gt;0,$K$2,"")))))))</f>
        <v/>
      </c>
      <c r="L2666" s="1854"/>
    </row>
    <row r="2667" customFormat="false" ht="15.75" hidden="true" customHeight="false" outlineLevel="0" collapsed="false">
      <c r="A2667" s="1229" t="n">
        <v>695</v>
      </c>
      <c r="B2667" s="1326"/>
      <c r="C2667" s="1246" t="n">
        <v>5503</v>
      </c>
      <c r="D2667" s="1327" t="s">
        <v>818</v>
      </c>
      <c r="E2667" s="1067"/>
      <c r="F2667" s="1248" t="n">
        <f aca="false">G2667+H2667+I2667+J2667</f>
        <v>0</v>
      </c>
      <c r="G2667" s="1069"/>
      <c r="H2667" s="1070"/>
      <c r="I2667" s="1070"/>
      <c r="J2667" s="1071"/>
      <c r="K2667" s="1813" t="str">
        <f aca="false">(IF($E2667&lt;&gt;0,$K$2,IF($F2667&lt;&gt;0,$K$2,IF($G2667&lt;&gt;0,$K$2,IF($H2667&lt;&gt;0,$K$2,IF($I2667&lt;&gt;0,$K$2,IF($J2667&lt;&gt;0,$K$2,"")))))))</f>
        <v/>
      </c>
      <c r="L2667" s="1854"/>
    </row>
    <row r="2668" customFormat="false" ht="15.75" hidden="true" customHeight="false" outlineLevel="0" collapsed="false">
      <c r="A2668" s="1221" t="n">
        <v>700</v>
      </c>
      <c r="B2668" s="1326"/>
      <c r="C2668" s="1237" t="n">
        <v>5504</v>
      </c>
      <c r="D2668" s="1296" t="s">
        <v>819</v>
      </c>
      <c r="E2668" s="1092"/>
      <c r="F2668" s="1239" t="n">
        <f aca="false">G2668+H2668+I2668+J2668</f>
        <v>0</v>
      </c>
      <c r="G2668" s="1094"/>
      <c r="H2668" s="1095"/>
      <c r="I2668" s="1095"/>
      <c r="J2668" s="1096"/>
      <c r="K2668" s="1813" t="str">
        <f aca="false">(IF($E2668&lt;&gt;0,$K$2,IF($F2668&lt;&gt;0,$K$2,IF($G2668&lt;&gt;0,$K$2,IF($H2668&lt;&gt;0,$K$2,IF($I2668&lt;&gt;0,$K$2,IF($J2668&lt;&gt;0,$K$2,"")))))))</f>
        <v/>
      </c>
      <c r="L2668" s="1854"/>
    </row>
    <row r="2669" customFormat="false" ht="15.75" hidden="true" customHeight="true" outlineLevel="0" collapsed="false">
      <c r="A2669" s="1221" t="n">
        <v>710</v>
      </c>
      <c r="B2669" s="1330" t="n">
        <v>5700</v>
      </c>
      <c r="C2669" s="1342" t="s">
        <v>820</v>
      </c>
      <c r="D2669" s="1342"/>
      <c r="E2669" s="1263" t="n">
        <f aca="false">SUM(E2670:E2672)</f>
        <v>0</v>
      </c>
      <c r="F2669" s="1264" t="n">
        <f aca="false">SUM(F2670:F2672)</f>
        <v>0</v>
      </c>
      <c r="G2669" s="1226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7" t="n">
        <f aca="false">SUM(J2670:J2672)</f>
        <v>0</v>
      </c>
      <c r="K2669" s="1813" t="str">
        <f aca="false">(IF($E2669&lt;&gt;0,$K$2,IF($F2669&lt;&gt;0,$K$2,IF($G2669&lt;&gt;0,$K$2,IF($H2669&lt;&gt;0,$K$2,IF($I2669&lt;&gt;0,$K$2,IF($J2669&lt;&gt;0,$K$2,"")))))))</f>
        <v/>
      </c>
      <c r="L2669" s="1854"/>
    </row>
    <row r="2670" customFormat="false" ht="36" hidden="true" customHeight="true" outlineLevel="0" collapsed="false">
      <c r="A2670" s="1229" t="n">
        <v>715</v>
      </c>
      <c r="B2670" s="1333"/>
      <c r="C2670" s="1334" t="n">
        <v>5701</v>
      </c>
      <c r="D2670" s="1335" t="s">
        <v>821</v>
      </c>
      <c r="E2670" s="1060"/>
      <c r="F2670" s="1233" t="n">
        <f aca="false">G2670+H2670+I2670+J2670</f>
        <v>0</v>
      </c>
      <c r="G2670" s="1062"/>
      <c r="H2670" s="1063"/>
      <c r="I2670" s="1063"/>
      <c r="J2670" s="1064"/>
      <c r="K2670" s="1813" t="str">
        <f aca="false">(IF($E2670&lt;&gt;0,$K$2,IF($F2670&lt;&gt;0,$K$2,IF($G2670&lt;&gt;0,$K$2,IF($H2670&lt;&gt;0,$K$2,IF($I2670&lt;&gt;0,$K$2,IF($J2670&lt;&gt;0,$K$2,"")))))))</f>
        <v/>
      </c>
      <c r="L2670" s="1854"/>
    </row>
    <row r="2671" customFormat="false" ht="15.75" hidden="true" customHeight="false" outlineLevel="0" collapsed="false">
      <c r="A2671" s="1229" t="n">
        <v>720</v>
      </c>
      <c r="B2671" s="1333"/>
      <c r="C2671" s="1343" t="n">
        <v>5702</v>
      </c>
      <c r="D2671" s="1344" t="s">
        <v>822</v>
      </c>
      <c r="E2671" s="1076"/>
      <c r="F2671" s="1268" t="n">
        <f aca="false">G2671+H2671+I2671+J2671</f>
        <v>0</v>
      </c>
      <c r="G2671" s="1078"/>
      <c r="H2671" s="1079"/>
      <c r="I2671" s="1079"/>
      <c r="J2671" s="1080"/>
      <c r="K2671" s="1813" t="str">
        <f aca="false">(IF($E2671&lt;&gt;0,$K$2,IF($F2671&lt;&gt;0,$K$2,IF($G2671&lt;&gt;0,$K$2,IF($H2671&lt;&gt;0,$K$2,IF($I2671&lt;&gt;0,$K$2,IF($J2671&lt;&gt;0,$K$2,"")))))))</f>
        <v/>
      </c>
      <c r="L2671" s="1854"/>
    </row>
    <row r="2672" customFormat="false" ht="15.75" hidden="true" customHeight="false" outlineLevel="0" collapsed="false">
      <c r="A2672" s="1229" t="n">
        <v>725</v>
      </c>
      <c r="B2672" s="1245"/>
      <c r="C2672" s="1346" t="n">
        <v>4071</v>
      </c>
      <c r="D2672" s="1347" t="s">
        <v>823</v>
      </c>
      <c r="E2672" s="1865"/>
      <c r="F2672" s="1349" t="n">
        <f aca="false">G2672+H2672+I2672+J2672</f>
        <v>0</v>
      </c>
      <c r="G2672" s="1779"/>
      <c r="H2672" s="1866"/>
      <c r="I2672" s="1866"/>
      <c r="J2672" s="1867"/>
      <c r="K2672" s="1813" t="str">
        <f aca="false">(IF($E2672&lt;&gt;0,$K$2,IF($F2672&lt;&gt;0,$K$2,IF($G2672&lt;&gt;0,$K$2,IF($H2672&lt;&gt;0,$K$2,IF($I2672&lt;&gt;0,$K$2,IF($J2672&lt;&gt;0,$K$2,"")))))))</f>
        <v/>
      </c>
      <c r="L2672" s="1854"/>
    </row>
    <row r="2673" customFormat="false" ht="15.75" hidden="true" customHeight="false" outlineLevel="0" collapsed="false">
      <c r="A2673" s="1229" t="n">
        <v>730</v>
      </c>
      <c r="B2673" s="1868"/>
      <c r="C2673" s="1869"/>
      <c r="D2673" s="1362"/>
      <c r="E2673" s="1870"/>
      <c r="F2673" s="1871"/>
      <c r="G2673" s="1871"/>
      <c r="H2673" s="1871"/>
      <c r="I2673" s="1871"/>
      <c r="J2673" s="1872"/>
      <c r="K2673" s="1813" t="str">
        <f aca="false">(IF($E2673&lt;&gt;0,$K$2,IF($F2673&lt;&gt;0,$K$2,IF($G2673&lt;&gt;0,$K$2,IF($H2673&lt;&gt;0,$K$2,IF($I2673&lt;&gt;0,$K$2,IF($J2673&lt;&gt;0,$K$2,"")))))))</f>
        <v/>
      </c>
      <c r="L2673" s="1854"/>
    </row>
    <row r="2674" customFormat="false" ht="15.75" hidden="true" customHeight="false" outlineLevel="0" collapsed="false">
      <c r="A2674" s="1229" t="n">
        <v>735</v>
      </c>
      <c r="B2674" s="1873" t="n">
        <v>98</v>
      </c>
      <c r="C2674" s="1874" t="s">
        <v>495</v>
      </c>
      <c r="D2674" s="1874"/>
      <c r="E2674" s="1875"/>
      <c r="F2674" s="1876" t="n">
        <f aca="false">G2674+H2674+I2674+J2674</f>
        <v>0</v>
      </c>
      <c r="G2674" s="1877" t="n">
        <v>0</v>
      </c>
      <c r="H2674" s="1878" t="n">
        <v>0</v>
      </c>
      <c r="I2674" s="1878" t="n">
        <v>0</v>
      </c>
      <c r="J2674" s="1879" t="n">
        <v>0</v>
      </c>
      <c r="K2674" s="1813" t="str">
        <f aca="false">(IF($E2674&lt;&gt;0,$K$2,IF($F2674&lt;&gt;0,$K$2,IF($G2674&lt;&gt;0,$K$2,IF($H2674&lt;&gt;0,$K$2,IF($I2674&lt;&gt;0,$K$2,IF($J2674&lt;&gt;0,$K$2,"")))))))</f>
        <v/>
      </c>
      <c r="L2674" s="1854"/>
    </row>
    <row r="2675" customFormat="false" ht="15.75" hidden="true" customHeight="false" outlineLevel="0" collapsed="false">
      <c r="A2675" s="1229" t="n">
        <v>740</v>
      </c>
      <c r="B2675" s="1360"/>
      <c r="C2675" s="1361"/>
      <c r="D2675" s="1880"/>
      <c r="E2675" s="1219"/>
      <c r="F2675" s="1219"/>
      <c r="G2675" s="1219"/>
      <c r="H2675" s="1219"/>
      <c r="I2675" s="1219"/>
      <c r="J2675" s="1220"/>
      <c r="K2675" s="1813" t="str">
        <f aca="false">(IF($E2675&lt;&gt;0,$K$2,IF($F2675&lt;&gt;0,$K$2,IF($G2675&lt;&gt;0,$K$2,IF($H2675&lt;&gt;0,$K$2,IF($I2675&lt;&gt;0,$K$2,IF($J2675&lt;&gt;0,$K$2,"")))))))</f>
        <v/>
      </c>
      <c r="L2675" s="1854"/>
    </row>
    <row r="2676" customFormat="false" ht="15.75" hidden="true" customHeight="false" outlineLevel="0" collapsed="false">
      <c r="A2676" s="1229" t="n">
        <v>745</v>
      </c>
      <c r="B2676" s="1364"/>
      <c r="C2676" s="1166"/>
      <c r="D2676" s="1362"/>
      <c r="E2676" s="1159"/>
      <c r="F2676" s="1159"/>
      <c r="G2676" s="1159"/>
      <c r="H2676" s="1159"/>
      <c r="I2676" s="1159"/>
      <c r="J2676" s="1363"/>
      <c r="K2676" s="1813" t="str">
        <f aca="false">(IF($E2676&lt;&gt;0,$K$2,IF($F2676&lt;&gt;0,$K$2,IF($G2676&lt;&gt;0,$K$2,IF($H2676&lt;&gt;0,$K$2,IF($I2676&lt;&gt;0,$K$2,IF($J2676&lt;&gt;0,$K$2,"")))))))</f>
        <v/>
      </c>
      <c r="L2676" s="1854"/>
    </row>
    <row r="2677" customFormat="false" ht="15.75" hidden="true" customHeight="false" outlineLevel="0" collapsed="false">
      <c r="A2677" s="1221" t="n">
        <v>750</v>
      </c>
      <c r="B2677" s="1881"/>
      <c r="C2677" s="1882"/>
      <c r="D2677" s="1362"/>
      <c r="E2677" s="1159"/>
      <c r="F2677" s="1159"/>
      <c r="G2677" s="1159"/>
      <c r="H2677" s="1159"/>
      <c r="I2677" s="1159"/>
      <c r="J2677" s="1363"/>
      <c r="K2677" s="1813" t="str">
        <f aca="false">(IF($E2677&lt;&gt;0,$K$2,IF($F2677&lt;&gt;0,$K$2,IF($G2677&lt;&gt;0,$K$2,IF($H2677&lt;&gt;0,$K$2,IF($I2677&lt;&gt;0,$K$2,IF($J2677&lt;&gt;0,$K$2,"")))))))</f>
        <v/>
      </c>
      <c r="L2677" s="1854"/>
    </row>
    <row r="2678" customFormat="false" ht="16.5" hidden="true" customHeight="false" outlineLevel="0" collapsed="false">
      <c r="A2678" s="1229" t="n">
        <v>755</v>
      </c>
      <c r="B2678" s="1366"/>
      <c r="C2678" s="1366" t="s">
        <v>719</v>
      </c>
      <c r="D2678" s="1883" t="n">
        <f aca="false">+B2678</f>
        <v>0</v>
      </c>
      <c r="E2678" s="1368" t="n">
        <f aca="false">SUM(E2563,E2566,E2572,E2580,E2581,E2599,E2603,E2609,E2612,E2613,E2614,E2615,E2616,E2625,E2631,E2632,E2633,E2634,E2641,E2645,E2646,E2647,E2648,E2651,E2652,E2660,E2663,E2664,E2669)+E2674</f>
        <v>0</v>
      </c>
      <c r="F2678" s="1369" t="n">
        <f aca="false">SUM(F2563,F2566,F2572,F2580,F2581,F2599,F2603,F2609,F2612,F2613,F2614,F2615,F2616,F2625,F2631,F2632,F2633,F2634,F2641,F2645,F2646,F2647,F2648,F2651,F2652,F2660,F2663,F2664,F2669)+F2674</f>
        <v>0</v>
      </c>
      <c r="G2678" s="1370" t="n">
        <f aca="false">SUM(G2563,G2566,G2572,G2580,G2581,G2599,G2603,G2609,G2612,G2613,G2614,G2615,G2616,G2625,G2631,G2632,G2633,G2634,G2641,G2645,G2646,G2647,G2648,G2651,G2652,G2660,G2663,G2664,G2669)+G2674</f>
        <v>0</v>
      </c>
      <c r="H2678" s="1371" t="n">
        <f aca="false">SUM(H2563,H2566,H2572,H2580,H2581,H2599,H2603,H2609,H2612,H2613,H2614,H2615,H2616,H2625,H2631,H2632,H2633,H2634,H2641,H2645,H2646,H2647,H2648,H2651,H2652,H2660,H2663,H2664,H2669)+H2674</f>
        <v>0</v>
      </c>
      <c r="I2678" s="1371" t="n">
        <f aca="false">SUM(I2563,I2566,I2572,I2580,I2581,I2599,I2603,I2609,I2612,I2613,I2614,I2615,I2616,I2625,I2631,I2632,I2633,I2634,I2641,I2645,I2646,I2647,I2648,I2651,I2652,I2660,I2663,I2664,I2669)+I2674</f>
        <v>0</v>
      </c>
      <c r="J2678" s="1372" t="n">
        <f aca="false">SUM(J2563,J2566,J2572,J2580,J2581,J2599,J2603,J2609,J2612,J2613,J2614,J2615,J2616,J2625,J2631,J2632,J2633,J2634,J2641,J2645,J2646,J2647,J2648,J2651,J2652,J2660,J2663,J2664,J2669)+J2674</f>
        <v>0</v>
      </c>
      <c r="K2678" s="1813" t="str">
        <f aca="false">(IF($E2678&lt;&gt;0,$K$2,IF($F2678&lt;&gt;0,$K$2,IF($G2678&lt;&gt;0,$K$2,IF($H2678&lt;&gt;0,$K$2,IF($I2678&lt;&gt;0,$K$2,IF($J2678&lt;&gt;0,$K$2,"")))))))</f>
        <v/>
      </c>
      <c r="L2678" s="1884" t="str">
        <f aca="false">LEFT(C2560,1)</f>
        <v>9</v>
      </c>
    </row>
    <row r="2679" customFormat="false" ht="15.75" hidden="true" customHeight="false" outlineLevel="0" collapsed="false">
      <c r="A2679" s="1229" t="n">
        <v>760</v>
      </c>
      <c r="B2679" s="1155"/>
      <c r="C2679" s="1373"/>
      <c r="D2679" s="1174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4"/>
    </row>
    <row r="2680" customFormat="false" ht="15.75" hidden="true" customHeight="false" outlineLevel="0" collapsed="false">
      <c r="A2680" s="1221" t="n">
        <v>765</v>
      </c>
      <c r="B2680" s="1590"/>
      <c r="C2680" s="1605"/>
      <c r="D2680" s="1885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4"/>
    </row>
    <row r="2681" customFormat="false" ht="15.75" hidden="true" customHeight="false" outlineLevel="0" collapsed="false">
      <c r="A2681" s="1221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6" t="str">
        <f aca="false">(IF(SUM(K2692:K2713)&lt;&gt;0,$K$2,""))</f>
        <v/>
      </c>
      <c r="L2681" s="1814"/>
    </row>
    <row r="2682" customFormat="false" ht="15.75" hidden="true" customHeight="false" outlineLevel="0" collapsed="false">
      <c r="A2682" s="1229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6" t="str">
        <f aca="false">(IF(SUM(K2692:K2713)&lt;&gt;0,$K$2,""))</f>
        <v/>
      </c>
      <c r="L2682" s="1814"/>
    </row>
    <row r="2683" customFormat="false" ht="15.75" hidden="true" customHeight="false" outlineLevel="0" collapsed="false">
      <c r="A2683" s="1229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6" t="str">
        <f aca="false">(IF(SUM(K2692:K2713)&lt;&gt;0,$K$2,""))</f>
        <v/>
      </c>
      <c r="L2683" s="1814"/>
    </row>
    <row r="2684" customFormat="false" ht="18.75" hidden="true" customHeight="false" outlineLevel="0" collapsed="false">
      <c r="A2684" s="1229" t="n">
        <v>790</v>
      </c>
      <c r="B2684" s="1001" t="str">
        <f aca="false">$B$9</f>
        <v>МИНИСТЕРСТВО НА ОКОЛНАТА СРЕДА И ВОДИТЕ</v>
      </c>
      <c r="C2684" s="1001"/>
      <c r="D2684" s="1001"/>
      <c r="E2684" s="1002" t="n">
        <f aca="false">$E$9</f>
        <v>44562</v>
      </c>
      <c r="F2684" s="1173" t="n">
        <f aca="false">$F$9</f>
        <v>44926</v>
      </c>
      <c r="G2684" s="1169"/>
      <c r="H2684" s="1169"/>
      <c r="I2684" s="1169"/>
      <c r="J2684" s="1169"/>
      <c r="K2684" s="1886" t="str">
        <f aca="false">(IF(SUM(K2692:K2713)&lt;&gt;0,$K$2,""))</f>
        <v/>
      </c>
      <c r="L2684" s="1814"/>
    </row>
    <row r="2685" customFormat="false" ht="15.75" hidden="true" customHeight="false" outlineLevel="0" collapsed="false">
      <c r="A2685" s="1229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4"/>
      <c r="E2685" s="1175"/>
      <c r="F2685" s="1175"/>
      <c r="G2685" s="1169"/>
      <c r="H2685" s="1169"/>
      <c r="I2685" s="1169"/>
      <c r="J2685" s="1169"/>
      <c r="K2685" s="1886" t="str">
        <f aca="false">(IF(SUM(K2692:K2713)&lt;&gt;0,$K$2,""))</f>
        <v/>
      </c>
      <c r="L2685" s="1814"/>
    </row>
    <row r="2686" customFormat="false" ht="15.75" hidden="true" customHeight="false" outlineLevel="0" collapsed="false">
      <c r="A2686" s="1221" t="n">
        <v>805</v>
      </c>
      <c r="B2686" s="411"/>
      <c r="C2686" s="411"/>
      <c r="D2686" s="1174"/>
      <c r="E2686" s="411"/>
      <c r="F2686" s="411"/>
      <c r="G2686" s="1169"/>
      <c r="H2686" s="1169"/>
      <c r="I2686" s="1169"/>
      <c r="J2686" s="1169"/>
      <c r="K2686" s="1886" t="str">
        <f aca="false">(IF(SUM(K2692:K2713)&lt;&gt;0,$K$2,""))</f>
        <v/>
      </c>
      <c r="L2686" s="1814"/>
    </row>
    <row r="2687" customFormat="false" ht="19.5" hidden="true" customHeight="false" outlineLevel="0" collapsed="false">
      <c r="A2687" s="1229" t="n">
        <v>810</v>
      </c>
      <c r="B2687" s="1821" t="str">
        <f aca="false">$B$12</f>
        <v>Министерство на околната среда и водите</v>
      </c>
      <c r="C2687" s="1821"/>
      <c r="D2687" s="1821"/>
      <c r="E2687" s="1176" t="s">
        <v>721</v>
      </c>
      <c r="F2687" s="1177" t="str">
        <f aca="false">$F$12</f>
        <v>1900</v>
      </c>
      <c r="G2687" s="1169"/>
      <c r="H2687" s="1169"/>
      <c r="I2687" s="1169"/>
      <c r="J2687" s="1169"/>
      <c r="K2687" s="1886" t="str">
        <f aca="false">(IF(SUM(K2692:K2713)&lt;&gt;0,$K$2,""))</f>
        <v/>
      </c>
      <c r="L2687" s="1814"/>
    </row>
    <row r="2688" customFormat="false" ht="15.75" hidden="true" customHeight="false" outlineLevel="0" collapsed="false">
      <c r="A2688" s="1229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4"/>
      <c r="E2688" s="1168"/>
      <c r="F2688" s="1168"/>
      <c r="G2688" s="1169"/>
      <c r="H2688" s="1169"/>
      <c r="I2688" s="1169"/>
      <c r="J2688" s="1169"/>
      <c r="K2688" s="1886" t="str">
        <f aca="false">(IF(SUM(K2692:K2713)&lt;&gt;0,$K$2,""))</f>
        <v/>
      </c>
      <c r="L2688" s="1814"/>
    </row>
    <row r="2689" customFormat="false" ht="19.5" hidden="true" customHeight="false" outlineLevel="0" collapsed="false">
      <c r="A2689" s="1345" t="n">
        <v>525</v>
      </c>
      <c r="B2689" s="1887"/>
      <c r="C2689" s="1887"/>
      <c r="D2689" s="1378" t="s">
        <v>825</v>
      </c>
      <c r="E2689" s="1379" t="n">
        <f aca="false">$E$15</f>
        <v>33</v>
      </c>
      <c r="F2689" s="1888" t="str">
        <f aca="false">$F$15</f>
        <v>Чужди средства</v>
      </c>
      <c r="G2689" s="1159"/>
      <c r="H2689" s="1159"/>
      <c r="I2689" s="1159"/>
      <c r="J2689" s="1159"/>
      <c r="K2689" s="1886" t="str">
        <f aca="false">(IF(SUM(K2692:K2713)&lt;&gt;0,$K$2,""))</f>
        <v/>
      </c>
      <c r="L2689" s="1814"/>
    </row>
    <row r="2690" customFormat="false" ht="15.75" hidden="true" customHeight="false" outlineLevel="0" collapsed="false">
      <c r="A2690" s="1221" t="n">
        <v>820</v>
      </c>
      <c r="B2690" s="1175"/>
      <c r="C2690" s="1166"/>
      <c r="D2690" s="1380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6" t="str">
        <f aca="false">(IF(SUM(K2692:K2713)&lt;&gt;0,$K$2,""))</f>
        <v/>
      </c>
      <c r="L2690" s="1814"/>
    </row>
    <row r="2691" customFormat="false" ht="15.75" hidden="true" customHeight="false" outlineLevel="0" collapsed="false">
      <c r="A2691" s="1229" t="n">
        <v>821</v>
      </c>
      <c r="B2691" s="1382" t="s">
        <v>827</v>
      </c>
      <c r="C2691" s="1383" t="s">
        <v>1104</v>
      </c>
      <c r="D2691" s="1384" t="s">
        <v>829</v>
      </c>
      <c r="E2691" s="1385" t="s">
        <v>830</v>
      </c>
      <c r="F2691" s="1386" t="s">
        <v>831</v>
      </c>
      <c r="G2691" s="1442"/>
      <c r="H2691" s="1442"/>
      <c r="I2691" s="1442"/>
      <c r="J2691" s="1442"/>
      <c r="K2691" s="1886" t="str">
        <f aca="false">(IF(SUM(K2692:K2713)&lt;&gt;0,$K$2,""))</f>
        <v/>
      </c>
      <c r="L2691" s="1814"/>
    </row>
    <row r="2692" customFormat="false" ht="15.75" hidden="true" customHeight="false" outlineLevel="0" collapsed="false">
      <c r="A2692" s="1229" t="n">
        <v>822</v>
      </c>
      <c r="B2692" s="1387"/>
      <c r="C2692" s="1388" t="s">
        <v>832</v>
      </c>
      <c r="D2692" s="1389" t="s">
        <v>833</v>
      </c>
      <c r="E2692" s="1889" t="n">
        <f aca="false">E2693+E2694</f>
        <v>0</v>
      </c>
      <c r="F2692" s="1890" t="n">
        <f aca="false">F2693+F2694</f>
        <v>0</v>
      </c>
      <c r="G2692" s="1442"/>
      <c r="H2692" s="1442"/>
      <c r="I2692" s="1442"/>
      <c r="J2692" s="1442"/>
      <c r="K2692" s="1054" t="str">
        <f aca="false">(IF($E2692&lt;&gt;0,$K$2,IF($F2692&lt;&gt;0,$K$2,"")))</f>
        <v/>
      </c>
      <c r="L2692" s="1814"/>
    </row>
    <row r="2693" customFormat="false" ht="15.75" hidden="true" customHeight="false" outlineLevel="0" collapsed="false">
      <c r="A2693" s="1229" t="n">
        <v>823</v>
      </c>
      <c r="B2693" s="1392"/>
      <c r="C2693" s="1393" t="s">
        <v>834</v>
      </c>
      <c r="D2693" s="1394" t="s">
        <v>835</v>
      </c>
      <c r="E2693" s="1891"/>
      <c r="F2693" s="1892"/>
      <c r="G2693" s="1442"/>
      <c r="H2693" s="1442"/>
      <c r="I2693" s="1442"/>
      <c r="J2693" s="1442"/>
      <c r="K2693" s="1054" t="str">
        <f aca="false">(IF($E2693&lt;&gt;0,$K$2,IF($F2693&lt;&gt;0,$K$2,"")))</f>
        <v/>
      </c>
      <c r="L2693" s="1814"/>
    </row>
    <row r="2694" customFormat="false" ht="15.75" hidden="true" customHeight="false" outlineLevel="0" collapsed="false">
      <c r="A2694" s="1229" t="n">
        <v>825</v>
      </c>
      <c r="B2694" s="1397"/>
      <c r="C2694" s="1398" t="s">
        <v>836</v>
      </c>
      <c r="D2694" s="1399" t="s">
        <v>837</v>
      </c>
      <c r="E2694" s="1893"/>
      <c r="F2694" s="1894"/>
      <c r="G2694" s="1442"/>
      <c r="H2694" s="1442"/>
      <c r="I2694" s="1442"/>
      <c r="J2694" s="1442"/>
      <c r="K2694" s="1054" t="str">
        <f aca="false">(IF($E2694&lt;&gt;0,$K$2,IF($F2694&lt;&gt;0,$K$2,"")))</f>
        <v/>
      </c>
      <c r="L2694" s="1814"/>
    </row>
    <row r="2695" customFormat="false" ht="15.75" hidden="true" customHeight="false" outlineLevel="0" collapsed="false">
      <c r="A2695" s="1229"/>
      <c r="B2695" s="1387"/>
      <c r="C2695" s="1388" t="s">
        <v>838</v>
      </c>
      <c r="D2695" s="1389" t="s">
        <v>839</v>
      </c>
      <c r="E2695" s="1895" t="n">
        <f aca="false">E2696+E2697</f>
        <v>0</v>
      </c>
      <c r="F2695" s="1896" t="n">
        <f aca="false">F2696+F2697</f>
        <v>0</v>
      </c>
      <c r="G2695" s="1442"/>
      <c r="H2695" s="1442"/>
      <c r="I2695" s="1442"/>
      <c r="J2695" s="1442"/>
      <c r="K2695" s="1054" t="str">
        <f aca="false">(IF($E2695&lt;&gt;0,$K$2,IF($F2695&lt;&gt;0,$K$2,"")))</f>
        <v/>
      </c>
      <c r="L2695" s="1814"/>
    </row>
    <row r="2696" customFormat="false" ht="15.75" hidden="true" customHeight="false" outlineLevel="0" collapsed="false">
      <c r="A2696" s="1229"/>
      <c r="B2696" s="1392"/>
      <c r="C2696" s="1393" t="s">
        <v>840</v>
      </c>
      <c r="D2696" s="1394" t="s">
        <v>835</v>
      </c>
      <c r="E2696" s="1891"/>
      <c r="F2696" s="1892"/>
      <c r="G2696" s="1442"/>
      <c r="H2696" s="1442"/>
      <c r="I2696" s="1442"/>
      <c r="J2696" s="1442"/>
      <c r="K2696" s="1054" t="str">
        <f aca="false">(IF($E2696&lt;&gt;0,$K$2,IF($F2696&lt;&gt;0,$K$2,"")))</f>
        <v/>
      </c>
      <c r="L2696" s="1814"/>
    </row>
    <row r="2697" customFormat="false" ht="15.75" hidden="true" customHeight="false" outlineLevel="0" collapsed="false">
      <c r="A2697" s="1229"/>
      <c r="B2697" s="1402"/>
      <c r="C2697" s="1403" t="s">
        <v>841</v>
      </c>
      <c r="D2697" s="1404" t="s">
        <v>842</v>
      </c>
      <c r="E2697" s="1897"/>
      <c r="F2697" s="1898"/>
      <c r="G2697" s="1442"/>
      <c r="H2697" s="1442"/>
      <c r="I2697" s="1442"/>
      <c r="J2697" s="1442"/>
      <c r="K2697" s="1054" t="str">
        <f aca="false">(IF($E2697&lt;&gt;0,$K$2,IF($F2697&lt;&gt;0,$K$2,"")))</f>
        <v/>
      </c>
      <c r="L2697" s="1814"/>
    </row>
    <row r="2698" customFormat="false" ht="15.75" hidden="true" customHeight="false" outlineLevel="0" collapsed="false">
      <c r="A2698" s="1229"/>
      <c r="B2698" s="1387"/>
      <c r="C2698" s="1388" t="s">
        <v>843</v>
      </c>
      <c r="D2698" s="1389" t="s">
        <v>844</v>
      </c>
      <c r="E2698" s="1899"/>
      <c r="F2698" s="1900"/>
      <c r="G2698" s="1442"/>
      <c r="H2698" s="1442"/>
      <c r="I2698" s="1442"/>
      <c r="J2698" s="1442"/>
      <c r="K2698" s="1054" t="str">
        <f aca="false">(IF($E2698&lt;&gt;0,$K$2,IF($F2698&lt;&gt;0,$K$2,"")))</f>
        <v/>
      </c>
      <c r="L2698" s="1814"/>
    </row>
    <row r="2699" customFormat="false" ht="15.75" hidden="true" customHeight="false" outlineLevel="0" collapsed="false">
      <c r="A2699" s="1229"/>
      <c r="B2699" s="1392"/>
      <c r="C2699" s="1409" t="s">
        <v>845</v>
      </c>
      <c r="D2699" s="1410" t="s">
        <v>846</v>
      </c>
      <c r="E2699" s="1901"/>
      <c r="F2699" s="1902"/>
      <c r="G2699" s="1442"/>
      <c r="H2699" s="1442"/>
      <c r="I2699" s="1442"/>
      <c r="J2699" s="1442"/>
      <c r="K2699" s="1054" t="str">
        <f aca="false">(IF($E2699&lt;&gt;0,$K$2,IF($F2699&lt;&gt;0,$K$2,"")))</f>
        <v/>
      </c>
      <c r="L2699" s="1814"/>
    </row>
    <row r="2700" customFormat="false" ht="15.75" hidden="true" customHeight="false" outlineLevel="0" collapsed="false">
      <c r="A2700" s="1229"/>
      <c r="B2700" s="1402"/>
      <c r="C2700" s="1398" t="s">
        <v>847</v>
      </c>
      <c r="D2700" s="1399" t="s">
        <v>848</v>
      </c>
      <c r="E2700" s="1903"/>
      <c r="F2700" s="1904"/>
      <c r="G2700" s="1442"/>
      <c r="H2700" s="1442"/>
      <c r="I2700" s="1442"/>
      <c r="J2700" s="1442"/>
      <c r="K2700" s="1054" t="str">
        <f aca="false">(IF($E2700&lt;&gt;0,$K$2,IF($F2700&lt;&gt;0,$K$2,"")))</f>
        <v/>
      </c>
      <c r="L2700" s="1814"/>
    </row>
    <row r="2701" customFormat="false" ht="15.75" hidden="true" customHeight="false" outlineLevel="0" collapsed="false">
      <c r="A2701" s="1229"/>
      <c r="B2701" s="1387"/>
      <c r="C2701" s="1388" t="s">
        <v>850</v>
      </c>
      <c r="D2701" s="1389" t="s">
        <v>851</v>
      </c>
      <c r="E2701" s="1895"/>
      <c r="F2701" s="1896"/>
      <c r="G2701" s="1442"/>
      <c r="H2701" s="1442"/>
      <c r="I2701" s="1442"/>
      <c r="J2701" s="1442"/>
      <c r="K2701" s="1054" t="str">
        <f aca="false">(IF($E2701&lt;&gt;0,$K$2,IF($F2701&lt;&gt;0,$K$2,"")))</f>
        <v/>
      </c>
      <c r="L2701" s="1814"/>
    </row>
    <row r="2702" customFormat="false" ht="15.75" hidden="true" customHeight="false" outlineLevel="0" collapsed="false">
      <c r="A2702" s="1229"/>
      <c r="B2702" s="1392"/>
      <c r="C2702" s="1409" t="s">
        <v>852</v>
      </c>
      <c r="D2702" s="1410" t="s">
        <v>853</v>
      </c>
      <c r="E2702" s="1905"/>
      <c r="F2702" s="1906"/>
      <c r="G2702" s="1442"/>
      <c r="H2702" s="1442"/>
      <c r="I2702" s="1442"/>
      <c r="J2702" s="1442"/>
      <c r="K2702" s="1054" t="str">
        <f aca="false">(IF($E2702&lt;&gt;0,$K$2,IF($F2702&lt;&gt;0,$K$2,"")))</f>
        <v/>
      </c>
      <c r="L2702" s="1814"/>
    </row>
    <row r="2703" customFormat="false" ht="15.75" hidden="true" customHeight="false" outlineLevel="0" collapsed="false">
      <c r="A2703" s="1229"/>
      <c r="B2703" s="1402"/>
      <c r="C2703" s="1398" t="s">
        <v>854</v>
      </c>
      <c r="D2703" s="1399" t="s">
        <v>855</v>
      </c>
      <c r="E2703" s="1893"/>
      <c r="F2703" s="1894"/>
      <c r="G2703" s="1442"/>
      <c r="H2703" s="1442"/>
      <c r="I2703" s="1442"/>
      <c r="J2703" s="1442"/>
      <c r="K2703" s="1054" t="str">
        <f aca="false">(IF($E2703&lt;&gt;0,$K$2,IF($F2703&lt;&gt;0,$K$2,"")))</f>
        <v/>
      </c>
      <c r="L2703" s="1814"/>
    </row>
    <row r="2704" customFormat="false" ht="15.75" hidden="true" customHeight="false" outlineLevel="0" collapsed="false">
      <c r="A2704" s="1229"/>
      <c r="B2704" s="1387"/>
      <c r="C2704" s="1388" t="s">
        <v>856</v>
      </c>
      <c r="D2704" s="1389" t="s">
        <v>857</v>
      </c>
      <c r="E2704" s="1895"/>
      <c r="F2704" s="1896"/>
      <c r="G2704" s="1442"/>
      <c r="H2704" s="1442"/>
      <c r="I2704" s="1442"/>
      <c r="J2704" s="1442"/>
      <c r="K2704" s="1054" t="str">
        <f aca="false">(IF($E2704&lt;&gt;0,$K$2,IF($F2704&lt;&gt;0,$K$2,"")))</f>
        <v/>
      </c>
      <c r="L2704" s="1814"/>
    </row>
    <row r="2705" customFormat="false" ht="15.75" hidden="true" customHeight="false" outlineLevel="0" collapsed="false">
      <c r="A2705" s="1229"/>
      <c r="B2705" s="1387"/>
      <c r="C2705" s="1388" t="s">
        <v>858</v>
      </c>
      <c r="D2705" s="1389" t="s">
        <v>859</v>
      </c>
      <c r="E2705" s="1907"/>
      <c r="F2705" s="1908"/>
      <c r="G2705" s="1442"/>
      <c r="H2705" s="1442"/>
      <c r="I2705" s="1442"/>
      <c r="J2705" s="1442"/>
      <c r="K2705" s="1054" t="str">
        <f aca="false">(IF($E2705&lt;&gt;0,$K$2,IF($F2705&lt;&gt;0,$K$2,"")))</f>
        <v/>
      </c>
      <c r="L2705" s="1814"/>
    </row>
    <row r="2706" customFormat="false" ht="15.75" hidden="true" customHeight="false" outlineLevel="0" collapsed="false">
      <c r="A2706" s="1229"/>
      <c r="B2706" s="1387"/>
      <c r="C2706" s="1388" t="s">
        <v>860</v>
      </c>
      <c r="D2706" s="1389" t="s">
        <v>861</v>
      </c>
      <c r="E2706" s="1895"/>
      <c r="F2706" s="1896"/>
      <c r="G2706" s="1442"/>
      <c r="H2706" s="1442"/>
      <c r="I2706" s="1442"/>
      <c r="J2706" s="1442"/>
      <c r="K2706" s="1054" t="str">
        <f aca="false">(IF($E2706&lt;&gt;0,$K$2,IF($F2706&lt;&gt;0,$K$2,"")))</f>
        <v/>
      </c>
      <c r="L2706" s="1814"/>
    </row>
    <row r="2707" customFormat="false" ht="15.75" hidden="true" customHeight="false" outlineLevel="0" collapsed="false">
      <c r="A2707" s="1229"/>
      <c r="B2707" s="1387"/>
      <c r="C2707" s="1388" t="s">
        <v>862</v>
      </c>
      <c r="D2707" s="1389" t="s">
        <v>863</v>
      </c>
      <c r="E2707" s="1895"/>
      <c r="F2707" s="1896"/>
      <c r="G2707" s="1442"/>
      <c r="H2707" s="1442"/>
      <c r="I2707" s="1442"/>
      <c r="J2707" s="1442"/>
      <c r="K2707" s="1054" t="str">
        <f aca="false">(IF($E2707&lt;&gt;0,$K$2,IF($F2707&lt;&gt;0,$K$2,"")))</f>
        <v/>
      </c>
      <c r="L2707" s="1814"/>
    </row>
    <row r="2708" customFormat="false" ht="31.5" hidden="true" customHeight="false" outlineLevel="0" collapsed="false">
      <c r="A2708" s="1229"/>
      <c r="B2708" s="1387"/>
      <c r="C2708" s="1388" t="s">
        <v>864</v>
      </c>
      <c r="D2708" s="1389" t="s">
        <v>865</v>
      </c>
      <c r="E2708" s="1895"/>
      <c r="F2708" s="1896"/>
      <c r="G2708" s="1442"/>
      <c r="H2708" s="1442"/>
      <c r="I2708" s="1442"/>
      <c r="J2708" s="1442"/>
      <c r="K2708" s="1054" t="str">
        <f aca="false">(IF($E2708&lt;&gt;0,$K$2,IF($F2708&lt;&gt;0,$K$2,"")))</f>
        <v/>
      </c>
      <c r="L2708" s="1814"/>
    </row>
    <row r="2709" customFormat="false" ht="15.75" hidden="true" customHeight="false" outlineLevel="0" collapsed="false">
      <c r="A2709" s="1381"/>
      <c r="B2709" s="1387"/>
      <c r="C2709" s="1388" t="s">
        <v>866</v>
      </c>
      <c r="D2709" s="1389" t="s">
        <v>867</v>
      </c>
      <c r="E2709" s="1895"/>
      <c r="F2709" s="1896"/>
      <c r="G2709" s="1442"/>
      <c r="H2709" s="1442"/>
      <c r="I2709" s="1442"/>
      <c r="J2709" s="1442"/>
      <c r="K2709" s="1054" t="str">
        <f aca="false">(IF($E2709&lt;&gt;0,$K$2,IF($F2709&lt;&gt;0,$K$2,"")))</f>
        <v/>
      </c>
      <c r="L2709" s="1814"/>
    </row>
    <row r="2710" customFormat="false" ht="15.75" hidden="true" customHeight="false" outlineLevel="0" collapsed="false">
      <c r="A2710" s="1381" t="n">
        <v>905</v>
      </c>
      <c r="B2710" s="1387"/>
      <c r="C2710" s="1388" t="s">
        <v>868</v>
      </c>
      <c r="D2710" s="1389" t="s">
        <v>869</v>
      </c>
      <c r="E2710" s="1895"/>
      <c r="F2710" s="1896"/>
      <c r="G2710" s="1442"/>
      <c r="H2710" s="1442"/>
      <c r="I2710" s="1442"/>
      <c r="J2710" s="1442"/>
      <c r="K2710" s="1054" t="str">
        <f aca="false">(IF($E2710&lt;&gt;0,$K$2,IF($F2710&lt;&gt;0,$K$2,"")))</f>
        <v/>
      </c>
      <c r="L2710" s="1814"/>
    </row>
    <row r="2711" customFormat="false" ht="15.75" hidden="true" customHeight="false" outlineLevel="0" collapsed="false">
      <c r="A2711" s="1381" t="n">
        <v>906</v>
      </c>
      <c r="B2711" s="1387"/>
      <c r="C2711" s="1388" t="s">
        <v>870</v>
      </c>
      <c r="D2711" s="1389" t="s">
        <v>871</v>
      </c>
      <c r="E2711" s="1895"/>
      <c r="F2711" s="1896"/>
      <c r="G2711" s="1442"/>
      <c r="H2711" s="1442"/>
      <c r="I2711" s="1442"/>
      <c r="J2711" s="1442"/>
      <c r="K2711" s="1054" t="str">
        <f aca="false">(IF($E2711&lt;&gt;0,$K$2,IF($F2711&lt;&gt;0,$K$2,"")))</f>
        <v/>
      </c>
      <c r="L2711" s="1814"/>
    </row>
    <row r="2712" customFormat="false" ht="15.75" hidden="true" customHeight="false" outlineLevel="0" collapsed="false">
      <c r="A2712" s="1381" t="n">
        <v>907</v>
      </c>
      <c r="B2712" s="1387"/>
      <c r="C2712" s="1388" t="s">
        <v>872</v>
      </c>
      <c r="D2712" s="1389" t="s">
        <v>873</v>
      </c>
      <c r="E2712" s="1895"/>
      <c r="F2712" s="1896"/>
      <c r="G2712" s="1442"/>
      <c r="H2712" s="1442"/>
      <c r="I2712" s="1442"/>
      <c r="J2712" s="1442"/>
      <c r="K2712" s="1054" t="str">
        <f aca="false">(IF($E2712&lt;&gt;0,$K$2,IF($F2712&lt;&gt;0,$K$2,"")))</f>
        <v/>
      </c>
      <c r="L2712" s="1814"/>
    </row>
    <row r="2713" customFormat="false" ht="16.5" hidden="true" customHeight="false" outlineLevel="0" collapsed="false">
      <c r="A2713" s="1381" t="n">
        <v>910</v>
      </c>
      <c r="B2713" s="1434"/>
      <c r="C2713" s="1423" t="s">
        <v>874</v>
      </c>
      <c r="D2713" s="1424" t="s">
        <v>875</v>
      </c>
      <c r="E2713" s="1909"/>
      <c r="F2713" s="1910"/>
      <c r="G2713" s="1442"/>
      <c r="H2713" s="1442"/>
      <c r="I2713" s="1442"/>
      <c r="J2713" s="1442"/>
      <c r="K2713" s="1054" t="str">
        <f aca="false">(IF($E2713&lt;&gt;0,$K$2,IF($F2713&lt;&gt;0,$K$2,"")))</f>
        <v/>
      </c>
      <c r="L2713" s="1814"/>
    </row>
    <row r="2714" customFormat="false" ht="31.5" hidden="true" customHeight="false" outlineLevel="0" collapsed="false">
      <c r="A2714" s="1381" t="n">
        <v>911</v>
      </c>
      <c r="B2714" s="1382" t="s">
        <v>827</v>
      </c>
      <c r="C2714" s="1383" t="s">
        <v>876</v>
      </c>
      <c r="D2714" s="1384" t="s">
        <v>877</v>
      </c>
      <c r="E2714" s="1385" t="s">
        <v>830</v>
      </c>
      <c r="F2714" s="1386" t="s">
        <v>831</v>
      </c>
      <c r="G2714" s="1442"/>
      <c r="H2714" s="1442"/>
      <c r="I2714" s="1442"/>
      <c r="J2714" s="1442"/>
      <c r="K2714" s="1054" t="str">
        <f aca="false">(IF($E2715&lt;&gt;0,$K$2,IF($F2715&lt;&gt;0,$K$2,"")))</f>
        <v/>
      </c>
      <c r="L2714" s="1814"/>
    </row>
    <row r="2715" customFormat="false" ht="15.75" hidden="true" customHeight="false" outlineLevel="0" collapsed="false">
      <c r="B2715" s="1387"/>
      <c r="C2715" s="1388" t="s">
        <v>878</v>
      </c>
      <c r="D2715" s="1389" t="s">
        <v>879</v>
      </c>
      <c r="E2715" s="1390" t="n">
        <f aca="false">E2716+E2717</f>
        <v>0</v>
      </c>
      <c r="F2715" s="1391" t="n">
        <f aca="false">F2716+F2717</f>
        <v>0</v>
      </c>
      <c r="G2715" s="1442"/>
      <c r="H2715" s="1442"/>
      <c r="I2715" s="1442"/>
      <c r="J2715" s="1442"/>
      <c r="K2715" s="1054" t="str">
        <f aca="false">(IF($E2715&lt;&gt;0,$K$2,IF($F2715&lt;&gt;0,$K$2,"")))</f>
        <v/>
      </c>
      <c r="L2715" s="1814"/>
    </row>
    <row r="2716" customFormat="false" ht="36" hidden="true" customHeight="true" outlineLevel="0" collapsed="false">
      <c r="B2716" s="1387"/>
      <c r="C2716" s="1432" t="s">
        <v>880</v>
      </c>
      <c r="D2716" s="1433" t="s">
        <v>881</v>
      </c>
      <c r="E2716" s="1895"/>
      <c r="F2716" s="1896"/>
      <c r="G2716" s="1442"/>
      <c r="H2716" s="1442"/>
      <c r="I2716" s="1442"/>
      <c r="J2716" s="1442"/>
      <c r="K2716" s="1054" t="str">
        <f aca="false">(IF($E2716&lt;&gt;0,$K$2,IF($F2716&lt;&gt;0,$K$2,"")))</f>
        <v/>
      </c>
      <c r="L2716" s="1814"/>
    </row>
    <row r="2717" customFormat="false" ht="16.5" hidden="true" customHeight="false" outlineLevel="0" collapsed="false">
      <c r="B2717" s="1434"/>
      <c r="C2717" s="1435" t="s">
        <v>882</v>
      </c>
      <c r="D2717" s="1436" t="s">
        <v>883</v>
      </c>
      <c r="E2717" s="1909"/>
      <c r="F2717" s="1910"/>
      <c r="G2717" s="1442"/>
      <c r="H2717" s="1442"/>
      <c r="I2717" s="1442"/>
      <c r="J2717" s="1442"/>
      <c r="K2717" s="1054" t="str">
        <f aca="false">(IF($E2717&lt;&gt;0,$K$2,IF($F2717&lt;&gt;0,$K$2,"")))</f>
        <v/>
      </c>
      <c r="L2717" s="1814"/>
    </row>
    <row r="2718" customFormat="false" ht="15.75" hidden="true" customHeight="false" outlineLevel="0" collapsed="false">
      <c r="B2718" s="1439" t="s">
        <v>884</v>
      </c>
      <c r="C2718" s="1440"/>
      <c r="D2718" s="1441"/>
      <c r="E2718" s="1442"/>
      <c r="F2718" s="1442"/>
      <c r="G2718" s="1442"/>
      <c r="H2718" s="1442"/>
      <c r="I2718" s="1442"/>
      <c r="J2718" s="1442"/>
      <c r="K2718" s="977" t="str">
        <f aca="false">K2678</f>
        <v/>
      </c>
      <c r="L2718" s="1814"/>
    </row>
    <row r="2719" customFormat="false" ht="15.75" hidden="true" customHeight="true" outlineLevel="0" collapsed="false">
      <c r="B2719" s="1911" t="s">
        <v>885</v>
      </c>
      <c r="C2719" s="1911"/>
      <c r="D2719" s="1911"/>
      <c r="E2719" s="1442"/>
      <c r="F2719" s="1442"/>
      <c r="G2719" s="1442"/>
      <c r="H2719" s="1442"/>
      <c r="I2719" s="1442"/>
      <c r="J2719" s="1442"/>
      <c r="K2719" s="977" t="str">
        <f aca="false">K2678</f>
        <v/>
      </c>
      <c r="L2719" s="1814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16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7</v>
      </c>
      <c r="B2" s="1912" t="s">
        <v>1118</v>
      </c>
      <c r="I2" s="1912"/>
    </row>
    <row r="3" customFormat="false" ht="12.75" hidden="false" customHeight="false" outlineLevel="0" collapsed="false">
      <c r="A3" s="1912" t="s">
        <v>1119</v>
      </c>
      <c r="B3" s="1912" t="s">
        <v>1120</v>
      </c>
      <c r="I3" s="1912"/>
    </row>
    <row r="4" customFormat="false" ht="15.75" hidden="false" customHeight="false" outlineLevel="0" collapsed="false">
      <c r="A4" s="1912" t="s">
        <v>1121</v>
      </c>
      <c r="B4" s="1912" t="s">
        <v>1122</v>
      </c>
      <c r="C4" s="1918"/>
      <c r="I4" s="1912"/>
    </row>
    <row r="5" customFormat="false" ht="31.5" hidden="false" customHeight="true" outlineLevel="0" collapsed="false">
      <c r="A5" s="1912" t="s">
        <v>1123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24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5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49"/>
      <c r="J12" s="1449"/>
      <c r="K12" s="1591"/>
      <c r="L12" s="1452"/>
      <c r="M12" s="1452"/>
      <c r="N12" s="1452"/>
      <c r="O12" s="1452"/>
      <c r="P12" s="1452"/>
      <c r="Q12" s="1452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49"/>
      <c r="J13" s="1815"/>
      <c r="K13" s="1816"/>
      <c r="L13" s="1452"/>
      <c r="M13" s="1452"/>
      <c r="N13" s="1452"/>
      <c r="O13" s="1452"/>
      <c r="P13" s="1452"/>
      <c r="Q13" s="1452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7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001" t="n">
        <f aca="false">$B$9</f>
        <v>0</v>
      </c>
      <c r="J16" s="1001"/>
      <c r="K16" s="1001"/>
      <c r="L16" s="1002" t="n">
        <f aca="false">$E$9</f>
        <v>0</v>
      </c>
      <c r="M16" s="1173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4"/>
      <c r="L17" s="1175"/>
      <c r="M17" s="1175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4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6" t="s">
        <v>721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4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79"/>
      <c r="J21" s="1169"/>
      <c r="K21" s="1180" t="s">
        <v>578</v>
      </c>
      <c r="L21" s="1181" t="n">
        <f aca="false">$E$15</f>
        <v>0</v>
      </c>
      <c r="M21" s="1015" t="n">
        <f aca="false">$F$15</f>
        <v>0</v>
      </c>
      <c r="N21" s="1169"/>
      <c r="O21" s="1183"/>
      <c r="P21" s="1169"/>
      <c r="Q21" s="1183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6"/>
      <c r="N22" s="406"/>
      <c r="O22" s="406"/>
      <c r="P22" s="406"/>
      <c r="Q22" s="1187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8</v>
      </c>
      <c r="L23" s="1192" t="s">
        <v>421</v>
      </c>
      <c r="M23" s="1193" t="s">
        <v>580</v>
      </c>
      <c r="N23" s="1194"/>
      <c r="O23" s="1195"/>
      <c r="P23" s="1194"/>
      <c r="Q23" s="1196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199" t="s">
        <v>244</v>
      </c>
      <c r="J24" s="1200" t="s">
        <v>581</v>
      </c>
      <c r="K24" s="1827" t="s">
        <v>1089</v>
      </c>
      <c r="L24" s="1202" t="n">
        <f aca="false">$C$3</f>
        <v>0</v>
      </c>
      <c r="M24" s="1203" t="s">
        <v>583</v>
      </c>
      <c r="N24" s="1204" t="s">
        <v>248</v>
      </c>
      <c r="O24" s="1205" t="s">
        <v>249</v>
      </c>
      <c r="P24" s="1206" t="s">
        <v>250</v>
      </c>
      <c r="Q24" s="1207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8"/>
      <c r="J25" s="1590"/>
      <c r="K25" s="1828" t="s">
        <v>464</v>
      </c>
      <c r="L25" s="1211" t="s">
        <v>24</v>
      </c>
      <c r="M25" s="1211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90</v>
      </c>
      <c r="L26" s="1363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91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3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2" t="n">
        <v>100</v>
      </c>
      <c r="J30" s="1223" t="s">
        <v>465</v>
      </c>
      <c r="K30" s="1223"/>
      <c r="L30" s="1224" t="n">
        <f aca="false">SUM(L31:L32)</f>
        <v>0</v>
      </c>
      <c r="M30" s="1225" t="n">
        <f aca="false">SUM(M31:M32)</f>
        <v>0</v>
      </c>
      <c r="N30" s="1226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7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0"/>
      <c r="J31" s="1231" t="n">
        <v>101</v>
      </c>
      <c r="K31" s="1232" t="s">
        <v>724</v>
      </c>
      <c r="L31" s="1060"/>
      <c r="M31" s="1233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0"/>
      <c r="J32" s="1237" t="n">
        <v>102</v>
      </c>
      <c r="K32" s="1238" t="s">
        <v>726</v>
      </c>
      <c r="L32" s="1092"/>
      <c r="M32" s="1239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2" t="n">
        <v>200</v>
      </c>
      <c r="J33" s="1243" t="s">
        <v>466</v>
      </c>
      <c r="K33" s="1243"/>
      <c r="L33" s="1224" t="n">
        <f aca="false">SUM(L34:L38)</f>
        <v>0</v>
      </c>
      <c r="M33" s="1225" t="n">
        <f aca="false">SUM(M34:M38)</f>
        <v>0</v>
      </c>
      <c r="N33" s="1226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7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4"/>
      <c r="J34" s="1231" t="n">
        <v>201</v>
      </c>
      <c r="K34" s="1232" t="s">
        <v>729</v>
      </c>
      <c r="L34" s="1060"/>
      <c r="M34" s="1233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5"/>
      <c r="J35" s="1246" t="n">
        <v>202</v>
      </c>
      <c r="K35" s="1247" t="s">
        <v>731</v>
      </c>
      <c r="L35" s="1067"/>
      <c r="M35" s="1248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5"/>
      <c r="J36" s="1246" t="n">
        <v>205</v>
      </c>
      <c r="K36" s="1247" t="s">
        <v>733</v>
      </c>
      <c r="L36" s="1067"/>
      <c r="M36" s="1248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5"/>
      <c r="J37" s="1246" t="n">
        <v>208</v>
      </c>
      <c r="K37" s="1252" t="s">
        <v>735</v>
      </c>
      <c r="L37" s="1067"/>
      <c r="M37" s="1248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4"/>
      <c r="J38" s="1237" t="n">
        <v>209</v>
      </c>
      <c r="K38" s="1253" t="s">
        <v>737</v>
      </c>
      <c r="L38" s="1092"/>
      <c r="M38" s="1239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2" t="n">
        <v>500</v>
      </c>
      <c r="J39" s="1243" t="s">
        <v>467</v>
      </c>
      <c r="K39" s="1243"/>
      <c r="L39" s="1224" t="n">
        <f aca="false">SUM(L40:L46)</f>
        <v>0</v>
      </c>
      <c r="M39" s="1225" t="n">
        <f aca="false">SUM(M40:M46)</f>
        <v>0</v>
      </c>
      <c r="N39" s="1226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7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4"/>
      <c r="J40" s="1254" t="n">
        <v>551</v>
      </c>
      <c r="K40" s="1255" t="s">
        <v>740</v>
      </c>
      <c r="L40" s="1060"/>
      <c r="M40" s="1233" t="n">
        <f aca="false">N40+O40+P40+Q40</f>
        <v>0</v>
      </c>
      <c r="N40" s="1547" t="n">
        <v>0</v>
      </c>
      <c r="O40" s="1548" t="n">
        <v>0</v>
      </c>
      <c r="P40" s="1548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4"/>
      <c r="J41" s="1256" t="n">
        <f aca="false">J40+1</f>
        <v>552</v>
      </c>
      <c r="K41" s="1257" t="s">
        <v>1094</v>
      </c>
      <c r="L41" s="1067"/>
      <c r="M41" s="1248" t="n">
        <f aca="false">N41+O41+P41+Q41</f>
        <v>0</v>
      </c>
      <c r="N41" s="1549" t="n">
        <v>0</v>
      </c>
      <c r="O41" s="1550" t="n">
        <v>0</v>
      </c>
      <c r="P41" s="1550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8"/>
      <c r="J42" s="1256" t="n">
        <v>558</v>
      </c>
      <c r="K42" s="1259" t="s">
        <v>602</v>
      </c>
      <c r="L42" s="1067"/>
      <c r="M42" s="1248" t="n">
        <f aca="false">N42+O42+P42+Q42</f>
        <v>0</v>
      </c>
      <c r="N42" s="1549" t="n">
        <v>0</v>
      </c>
      <c r="O42" s="1550" t="n">
        <v>0</v>
      </c>
      <c r="P42" s="1550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8"/>
      <c r="J43" s="1256" t="n">
        <v>560</v>
      </c>
      <c r="K43" s="1259" t="s">
        <v>743</v>
      </c>
      <c r="L43" s="1067"/>
      <c r="M43" s="1248" t="n">
        <f aca="false">N43+O43+P43+Q43</f>
        <v>0</v>
      </c>
      <c r="N43" s="1549" t="n">
        <v>0</v>
      </c>
      <c r="O43" s="1550" t="n">
        <v>0</v>
      </c>
      <c r="P43" s="1550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8"/>
      <c r="J44" s="1256" t="n">
        <v>580</v>
      </c>
      <c r="K44" s="1257" t="s">
        <v>745</v>
      </c>
      <c r="L44" s="1067"/>
      <c r="M44" s="1248" t="n">
        <f aca="false">N44+O44+P44+Q44</f>
        <v>0</v>
      </c>
      <c r="N44" s="1549" t="n">
        <v>0</v>
      </c>
      <c r="O44" s="1550" t="n">
        <v>0</v>
      </c>
      <c r="P44" s="1550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4"/>
      <c r="J45" s="1246" t="n">
        <v>588</v>
      </c>
      <c r="K45" s="1252" t="s">
        <v>746</v>
      </c>
      <c r="L45" s="1067"/>
      <c r="M45" s="1248" t="n">
        <f aca="false">N45+O45+P45+Q45</f>
        <v>0</v>
      </c>
      <c r="N45" s="1549" t="n">
        <v>0</v>
      </c>
      <c r="O45" s="1550" t="n">
        <v>0</v>
      </c>
      <c r="P45" s="1550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4"/>
      <c r="J46" s="1260" t="n">
        <v>590</v>
      </c>
      <c r="K46" s="1261" t="s">
        <v>747</v>
      </c>
      <c r="L46" s="1092"/>
      <c r="M46" s="1239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2" t="n">
        <v>800</v>
      </c>
      <c r="J47" s="1262" t="s">
        <v>1095</v>
      </c>
      <c r="K47" s="1262"/>
      <c r="L47" s="1855"/>
      <c r="M47" s="1264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2" t="n">
        <v>1000</v>
      </c>
      <c r="J48" s="1243" t="s">
        <v>469</v>
      </c>
      <c r="K48" s="1243"/>
      <c r="L48" s="1263" t="n">
        <f aca="false">SUM(L49:L65)</f>
        <v>0</v>
      </c>
      <c r="M48" s="1264" t="n">
        <f aca="false">SUM(M49:M65)</f>
        <v>0</v>
      </c>
      <c r="N48" s="1226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7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5"/>
      <c r="J49" s="1231" t="n">
        <v>1011</v>
      </c>
      <c r="K49" s="1265" t="s">
        <v>749</v>
      </c>
      <c r="L49" s="1060"/>
      <c r="M49" s="1233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5"/>
      <c r="J50" s="1246" t="n">
        <v>1012</v>
      </c>
      <c r="K50" s="1247" t="s">
        <v>750</v>
      </c>
      <c r="L50" s="1067"/>
      <c r="M50" s="1248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5"/>
      <c r="J51" s="1246" t="n">
        <v>1013</v>
      </c>
      <c r="K51" s="1247" t="s">
        <v>751</v>
      </c>
      <c r="L51" s="1067"/>
      <c r="M51" s="1248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5"/>
      <c r="J52" s="1246" t="n">
        <v>1014</v>
      </c>
      <c r="K52" s="1247" t="s">
        <v>752</v>
      </c>
      <c r="L52" s="1067"/>
      <c r="M52" s="1248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5"/>
      <c r="J53" s="1246" t="n">
        <v>1015</v>
      </c>
      <c r="K53" s="1247" t="s">
        <v>754</v>
      </c>
      <c r="L53" s="1067"/>
      <c r="M53" s="1248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5"/>
      <c r="J54" s="1266" t="n">
        <v>1016</v>
      </c>
      <c r="K54" s="1267" t="s">
        <v>756</v>
      </c>
      <c r="L54" s="1076"/>
      <c r="M54" s="1268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0"/>
      <c r="J55" s="1272" t="n">
        <v>1020</v>
      </c>
      <c r="K55" s="1273" t="s">
        <v>758</v>
      </c>
      <c r="L55" s="1859"/>
      <c r="M55" s="1275" t="n">
        <f aca="false">N55+O55+P55+Q55</f>
        <v>0</v>
      </c>
      <c r="N55" s="1501"/>
      <c r="O55" s="1502"/>
      <c r="P55" s="1502"/>
      <c r="Q55" s="1503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5"/>
      <c r="J56" s="1279" t="n">
        <v>1030</v>
      </c>
      <c r="K56" s="1280" t="s">
        <v>760</v>
      </c>
      <c r="L56" s="1860"/>
      <c r="M56" s="1282" t="n">
        <f aca="false">N56+O56+P56+Q56</f>
        <v>0</v>
      </c>
      <c r="N56" s="1494"/>
      <c r="O56" s="1495"/>
      <c r="P56" s="1495"/>
      <c r="Q56" s="1496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5"/>
      <c r="J57" s="1272" t="n">
        <v>1051</v>
      </c>
      <c r="K57" s="1287" t="s">
        <v>761</v>
      </c>
      <c r="L57" s="1859"/>
      <c r="M57" s="1275" t="n">
        <f aca="false">N57+O57+P57+Q57</f>
        <v>0</v>
      </c>
      <c r="N57" s="1501"/>
      <c r="O57" s="1502"/>
      <c r="P57" s="1502"/>
      <c r="Q57" s="1503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5"/>
      <c r="J58" s="1246" t="n">
        <v>1052</v>
      </c>
      <c r="K58" s="1247" t="s">
        <v>762</v>
      </c>
      <c r="L58" s="1067"/>
      <c r="M58" s="1248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5"/>
      <c r="J59" s="1279" t="n">
        <v>1053</v>
      </c>
      <c r="K59" s="1280" t="s">
        <v>763</v>
      </c>
      <c r="L59" s="1860"/>
      <c r="M59" s="1282" t="n">
        <f aca="false">N59+O59+P59+Q59</f>
        <v>0</v>
      </c>
      <c r="N59" s="1494"/>
      <c r="O59" s="1495"/>
      <c r="P59" s="1495"/>
      <c r="Q59" s="1496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5"/>
      <c r="J60" s="1272" t="n">
        <v>1062</v>
      </c>
      <c r="K60" s="1273" t="s">
        <v>764</v>
      </c>
      <c r="L60" s="1859"/>
      <c r="M60" s="1275" t="n">
        <f aca="false">N60+O60+P60+Q60</f>
        <v>0</v>
      </c>
      <c r="N60" s="1501"/>
      <c r="O60" s="1502"/>
      <c r="P60" s="1502"/>
      <c r="Q60" s="1503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5"/>
      <c r="J61" s="1279" t="n">
        <v>1063</v>
      </c>
      <c r="K61" s="1288" t="s">
        <v>765</v>
      </c>
      <c r="L61" s="1860"/>
      <c r="M61" s="1282" t="n">
        <f aca="false">N61+O61+P61+Q61</f>
        <v>0</v>
      </c>
      <c r="N61" s="1494"/>
      <c r="O61" s="1495"/>
      <c r="P61" s="1495"/>
      <c r="Q61" s="1496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5"/>
      <c r="J62" s="1289" t="n">
        <v>1069</v>
      </c>
      <c r="K62" s="1290" t="s">
        <v>766</v>
      </c>
      <c r="L62" s="1861"/>
      <c r="M62" s="1292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0"/>
      <c r="J63" s="1272" t="n">
        <v>1091</v>
      </c>
      <c r="K63" s="1287" t="s">
        <v>767</v>
      </c>
      <c r="L63" s="1859"/>
      <c r="M63" s="1275" t="n">
        <f aca="false">N63+O63+P63+Q63</f>
        <v>0</v>
      </c>
      <c r="N63" s="1501"/>
      <c r="O63" s="1502"/>
      <c r="P63" s="1502"/>
      <c r="Q63" s="1503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5"/>
      <c r="J64" s="1246" t="n">
        <v>1092</v>
      </c>
      <c r="K64" s="1247" t="s">
        <v>768</v>
      </c>
      <c r="L64" s="1067"/>
      <c r="M64" s="1248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5"/>
      <c r="J65" s="1237" t="n">
        <v>1098</v>
      </c>
      <c r="K65" s="1296" t="s">
        <v>769</v>
      </c>
      <c r="L65" s="1092"/>
      <c r="M65" s="1239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2" t="n">
        <v>1900</v>
      </c>
      <c r="J66" s="1297" t="s">
        <v>470</v>
      </c>
      <c r="K66" s="1297"/>
      <c r="L66" s="1263" t="n">
        <f aca="false">SUM(L67:L69)</f>
        <v>0</v>
      </c>
      <c r="M66" s="1264" t="n">
        <f aca="false">SUM(M67:M69)</f>
        <v>0</v>
      </c>
      <c r="N66" s="1226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7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5"/>
      <c r="J67" s="1231" t="n">
        <v>1901</v>
      </c>
      <c r="K67" s="1862" t="s">
        <v>1096</v>
      </c>
      <c r="L67" s="1060"/>
      <c r="M67" s="1233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299"/>
      <c r="J68" s="1246" t="n">
        <v>1981</v>
      </c>
      <c r="K68" s="1863" t="s">
        <v>1097</v>
      </c>
      <c r="L68" s="1067"/>
      <c r="M68" s="1248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5"/>
      <c r="J69" s="1237" t="n">
        <v>1991</v>
      </c>
      <c r="K69" s="1328" t="s">
        <v>1098</v>
      </c>
      <c r="L69" s="1092"/>
      <c r="M69" s="1239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2" t="n">
        <v>2100</v>
      </c>
      <c r="J70" s="1297" t="s">
        <v>471</v>
      </c>
      <c r="K70" s="1297"/>
      <c r="L70" s="1263" t="n">
        <f aca="false">SUM(L71:L75)</f>
        <v>0</v>
      </c>
      <c r="M70" s="1264" t="n">
        <f aca="false">SUM(M71:M75)</f>
        <v>0</v>
      </c>
      <c r="N70" s="1226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7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5"/>
      <c r="J71" s="1231" t="n">
        <v>2110</v>
      </c>
      <c r="K71" s="1302" t="s">
        <v>773</v>
      </c>
      <c r="L71" s="1060"/>
      <c r="M71" s="1233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299"/>
      <c r="J72" s="1246" t="n">
        <v>2120</v>
      </c>
      <c r="K72" s="1252" t="s">
        <v>774</v>
      </c>
      <c r="L72" s="1067"/>
      <c r="M72" s="1248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299"/>
      <c r="J73" s="1246" t="n">
        <v>2125</v>
      </c>
      <c r="K73" s="1252" t="s">
        <v>1099</v>
      </c>
      <c r="L73" s="1067"/>
      <c r="M73" s="1248" t="n">
        <f aca="false">N73+O73+P73+Q73</f>
        <v>0</v>
      </c>
      <c r="N73" s="1069"/>
      <c r="O73" s="1070"/>
      <c r="P73" s="1550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4"/>
      <c r="J74" s="1246" t="n">
        <v>2140</v>
      </c>
      <c r="K74" s="1252" t="s">
        <v>776</v>
      </c>
      <c r="L74" s="1067"/>
      <c r="M74" s="1248" t="n">
        <f aca="false">N74+O74+P74+Q74</f>
        <v>0</v>
      </c>
      <c r="N74" s="1069"/>
      <c r="O74" s="1070"/>
      <c r="P74" s="1550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5"/>
      <c r="J75" s="1237" t="n">
        <v>2190</v>
      </c>
      <c r="K75" s="1303" t="s">
        <v>777</v>
      </c>
      <c r="L75" s="1092"/>
      <c r="M75" s="1239" t="n">
        <f aca="false">N75+O75+P75+Q75</f>
        <v>0</v>
      </c>
      <c r="N75" s="1094"/>
      <c r="O75" s="1095"/>
      <c r="P75" s="1552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2" t="n">
        <v>2200</v>
      </c>
      <c r="J76" s="1297" t="s">
        <v>472</v>
      </c>
      <c r="K76" s="1297"/>
      <c r="L76" s="1263" t="n">
        <f aca="false">SUM(L77:L78)</f>
        <v>0</v>
      </c>
      <c r="M76" s="1264" t="n">
        <f aca="false">SUM(M77:M78)</f>
        <v>0</v>
      </c>
      <c r="N76" s="1226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7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5"/>
      <c r="J77" s="1231" t="n">
        <v>2221</v>
      </c>
      <c r="K77" s="1232" t="s">
        <v>1100</v>
      </c>
      <c r="L77" s="1060"/>
      <c r="M77" s="1233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5"/>
      <c r="J78" s="1237" t="n">
        <v>2224</v>
      </c>
      <c r="K78" s="1238" t="s">
        <v>779</v>
      </c>
      <c r="L78" s="1092"/>
      <c r="M78" s="1239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2" t="n">
        <v>2500</v>
      </c>
      <c r="J79" s="1304" t="s">
        <v>473</v>
      </c>
      <c r="K79" s="1304"/>
      <c r="L79" s="1855"/>
      <c r="M79" s="1264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2" t="n">
        <v>2600</v>
      </c>
      <c r="J80" s="1305" t="s">
        <v>474</v>
      </c>
      <c r="K80" s="1305"/>
      <c r="L80" s="1855"/>
      <c r="M80" s="1264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2" t="n">
        <v>2700</v>
      </c>
      <c r="J81" s="1305" t="s">
        <v>475</v>
      </c>
      <c r="K81" s="1305"/>
      <c r="L81" s="1855"/>
      <c r="M81" s="1264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2" t="n">
        <v>2800</v>
      </c>
      <c r="J82" s="1305" t="s">
        <v>780</v>
      </c>
      <c r="K82" s="1305"/>
      <c r="L82" s="1855"/>
      <c r="M82" s="1264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2" t="n">
        <v>2900</v>
      </c>
      <c r="J83" s="1297" t="s">
        <v>477</v>
      </c>
      <c r="K83" s="1297"/>
      <c r="L83" s="1263" t="n">
        <f aca="false">SUM(L84:L91)</f>
        <v>0</v>
      </c>
      <c r="M83" s="1264" t="n">
        <f aca="false">SUM(M84:M91)</f>
        <v>0</v>
      </c>
      <c r="N83" s="1226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7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299"/>
      <c r="J84" s="1231" t="n">
        <v>2910</v>
      </c>
      <c r="K84" s="1307" t="s">
        <v>781</v>
      </c>
      <c r="L84" s="1060"/>
      <c r="M84" s="1233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299"/>
      <c r="J85" s="1279" t="n">
        <v>2920</v>
      </c>
      <c r="K85" s="1308" t="s">
        <v>782</v>
      </c>
      <c r="L85" s="1860"/>
      <c r="M85" s="1282" t="n">
        <f aca="false">N85+O85+P85+Q85</f>
        <v>0</v>
      </c>
      <c r="N85" s="1494"/>
      <c r="O85" s="1495"/>
      <c r="P85" s="1495"/>
      <c r="Q85" s="1496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299"/>
      <c r="J86" s="1279" t="n">
        <v>2969</v>
      </c>
      <c r="K86" s="1308" t="s">
        <v>783</v>
      </c>
      <c r="L86" s="1860"/>
      <c r="M86" s="1282" t="n">
        <f aca="false">N86+O86+P86+Q86</f>
        <v>0</v>
      </c>
      <c r="N86" s="1494"/>
      <c r="O86" s="1495"/>
      <c r="P86" s="1495"/>
      <c r="Q86" s="1496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299"/>
      <c r="J87" s="1309" t="n">
        <v>2970</v>
      </c>
      <c r="K87" s="1310" t="s">
        <v>784</v>
      </c>
      <c r="L87" s="1864"/>
      <c r="M87" s="1312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299"/>
      <c r="J88" s="1289" t="n">
        <v>2989</v>
      </c>
      <c r="K88" s="1316" t="s">
        <v>785</v>
      </c>
      <c r="L88" s="1861"/>
      <c r="M88" s="1292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5"/>
      <c r="J89" s="1272" t="n">
        <v>2990</v>
      </c>
      <c r="K89" s="1317" t="s">
        <v>786</v>
      </c>
      <c r="L89" s="1859"/>
      <c r="M89" s="1275" t="n">
        <f aca="false">N89+O89+P89+Q89</f>
        <v>0</v>
      </c>
      <c r="N89" s="1501"/>
      <c r="O89" s="1502"/>
      <c r="P89" s="1502"/>
      <c r="Q89" s="1503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5"/>
      <c r="J90" s="1272" t="n">
        <v>2991</v>
      </c>
      <c r="K90" s="1317" t="s">
        <v>787</v>
      </c>
      <c r="L90" s="1859"/>
      <c r="M90" s="1275" t="n">
        <f aca="false">N90+O90+P90+Q90</f>
        <v>0</v>
      </c>
      <c r="N90" s="1501"/>
      <c r="O90" s="1502"/>
      <c r="P90" s="1502"/>
      <c r="Q90" s="1503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5"/>
      <c r="J91" s="1237" t="n">
        <v>2992</v>
      </c>
      <c r="K91" s="1318" t="s">
        <v>788</v>
      </c>
      <c r="L91" s="1092"/>
      <c r="M91" s="1239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2" t="n">
        <v>3300</v>
      </c>
      <c r="J92" s="1320" t="s">
        <v>789</v>
      </c>
      <c r="K92" s="1305"/>
      <c r="L92" s="1263" t="n">
        <f aca="false">SUM(L93:L97)</f>
        <v>0</v>
      </c>
      <c r="M92" s="1264" t="n">
        <f aca="false">SUM(M93:M97)</f>
        <v>0</v>
      </c>
      <c r="N92" s="1226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7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4"/>
      <c r="J93" s="1231" t="n">
        <v>3301</v>
      </c>
      <c r="K93" s="1322" t="s">
        <v>790</v>
      </c>
      <c r="L93" s="1060"/>
      <c r="M93" s="1233" t="n">
        <f aca="false">N93+O93+P93+Q93</f>
        <v>0</v>
      </c>
      <c r="N93" s="1062"/>
      <c r="O93" s="1063"/>
      <c r="P93" s="1548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4"/>
      <c r="J94" s="1246" t="n">
        <v>3302</v>
      </c>
      <c r="K94" s="1323" t="s">
        <v>791</v>
      </c>
      <c r="L94" s="1067"/>
      <c r="M94" s="1248" t="n">
        <f aca="false">N94+O94+P94+Q94</f>
        <v>0</v>
      </c>
      <c r="N94" s="1069"/>
      <c r="O94" s="1070"/>
      <c r="P94" s="1550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4"/>
      <c r="J95" s="1246" t="n">
        <v>3304</v>
      </c>
      <c r="K95" s="1323" t="s">
        <v>792</v>
      </c>
      <c r="L95" s="1067"/>
      <c r="M95" s="1248" t="n">
        <f aca="false">N95+O95+P95+Q95</f>
        <v>0</v>
      </c>
      <c r="N95" s="1069"/>
      <c r="O95" s="1070"/>
      <c r="P95" s="1550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4"/>
      <c r="J96" s="1246" t="n">
        <v>3306</v>
      </c>
      <c r="K96" s="1323" t="s">
        <v>793</v>
      </c>
      <c r="L96" s="1067"/>
      <c r="M96" s="1248" t="n">
        <f aca="false">N96+O96+P96+Q96</f>
        <v>0</v>
      </c>
      <c r="N96" s="1069"/>
      <c r="O96" s="1070"/>
      <c r="P96" s="1550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4"/>
      <c r="J97" s="1237" t="n">
        <v>3307</v>
      </c>
      <c r="K97" s="1325" t="s">
        <v>794</v>
      </c>
      <c r="L97" s="1092"/>
      <c r="M97" s="1239" t="n">
        <f aca="false">N97+O97+P97+Q97</f>
        <v>0</v>
      </c>
      <c r="N97" s="1094"/>
      <c r="O97" s="1095"/>
      <c r="P97" s="1552" t="n">
        <v>0</v>
      </c>
      <c r="Q97" s="1770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2" t="n">
        <v>3900</v>
      </c>
      <c r="J98" s="1297" t="s">
        <v>479</v>
      </c>
      <c r="K98" s="1297"/>
      <c r="L98" s="1855"/>
      <c r="M98" s="1264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2" t="n">
        <v>4000</v>
      </c>
      <c r="J99" s="1297" t="s">
        <v>480</v>
      </c>
      <c r="K99" s="1297"/>
      <c r="L99" s="1855"/>
      <c r="M99" s="1264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2" t="n">
        <v>4100</v>
      </c>
      <c r="J100" s="1297" t="s">
        <v>481</v>
      </c>
      <c r="K100" s="1297"/>
      <c r="L100" s="1855"/>
      <c r="M100" s="1264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2" t="n">
        <v>4200</v>
      </c>
      <c r="J101" s="1297" t="s">
        <v>482</v>
      </c>
      <c r="K101" s="1297"/>
      <c r="L101" s="1263" t="n">
        <f aca="false">SUM(L102:L107)</f>
        <v>0</v>
      </c>
      <c r="M101" s="1264" t="n">
        <f aca="false">SUM(M102:M107)</f>
        <v>0</v>
      </c>
      <c r="N101" s="1226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7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6"/>
      <c r="J102" s="1231" t="n">
        <v>4201</v>
      </c>
      <c r="K102" s="1232" t="s">
        <v>795</v>
      </c>
      <c r="L102" s="1060"/>
      <c r="M102" s="1233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6"/>
      <c r="J103" s="1246" t="n">
        <v>4202</v>
      </c>
      <c r="K103" s="1327" t="s">
        <v>796</v>
      </c>
      <c r="L103" s="1067"/>
      <c r="M103" s="1248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6"/>
      <c r="J104" s="1246" t="n">
        <v>4214</v>
      </c>
      <c r="K104" s="1327" t="s">
        <v>797</v>
      </c>
      <c r="L104" s="1067"/>
      <c r="M104" s="1248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6"/>
      <c r="J105" s="1246" t="n">
        <v>4217</v>
      </c>
      <c r="K105" s="1327" t="s">
        <v>798</v>
      </c>
      <c r="L105" s="1067"/>
      <c r="M105" s="1248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6"/>
      <c r="J106" s="1246" t="n">
        <v>4218</v>
      </c>
      <c r="K106" s="1247" t="s">
        <v>799</v>
      </c>
      <c r="L106" s="1067"/>
      <c r="M106" s="1248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6"/>
      <c r="J107" s="1237" t="n">
        <v>4219</v>
      </c>
      <c r="K107" s="1328" t="s">
        <v>800</v>
      </c>
      <c r="L107" s="1092"/>
      <c r="M107" s="1239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2" t="n">
        <v>4300</v>
      </c>
      <c r="J108" s="1297" t="s">
        <v>483</v>
      </c>
      <c r="K108" s="1297"/>
      <c r="L108" s="1263" t="n">
        <f aca="false">SUM(L109:L111)</f>
        <v>0</v>
      </c>
      <c r="M108" s="1264" t="n">
        <f aca="false">SUM(M109:M111)</f>
        <v>0</v>
      </c>
      <c r="N108" s="1226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7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6"/>
      <c r="J109" s="1231" t="n">
        <v>4301</v>
      </c>
      <c r="K109" s="1265" t="s">
        <v>801</v>
      </c>
      <c r="L109" s="1060"/>
      <c r="M109" s="1233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6"/>
      <c r="J110" s="1246" t="n">
        <v>4302</v>
      </c>
      <c r="K110" s="1327" t="s">
        <v>1101</v>
      </c>
      <c r="L110" s="1067"/>
      <c r="M110" s="1248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6"/>
      <c r="J111" s="1237" t="n">
        <v>4309</v>
      </c>
      <c r="K111" s="1253" t="s">
        <v>803</v>
      </c>
      <c r="L111" s="1092"/>
      <c r="M111" s="1239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2" t="n">
        <v>4400</v>
      </c>
      <c r="J112" s="1297" t="s">
        <v>484</v>
      </c>
      <c r="K112" s="1297"/>
      <c r="L112" s="1855"/>
      <c r="M112" s="1264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2" t="n">
        <v>4500</v>
      </c>
      <c r="J113" s="1297" t="s">
        <v>804</v>
      </c>
      <c r="K113" s="1297"/>
      <c r="L113" s="1855"/>
      <c r="M113" s="1264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2" t="n">
        <v>4600</v>
      </c>
      <c r="J114" s="1305" t="s">
        <v>486</v>
      </c>
      <c r="K114" s="1305"/>
      <c r="L114" s="1855"/>
      <c r="M114" s="1264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2" t="n">
        <v>4900</v>
      </c>
      <c r="J115" s="1297" t="s">
        <v>487</v>
      </c>
      <c r="K115" s="1297"/>
      <c r="L115" s="1263" t="n">
        <f aca="false">+L116+L117</f>
        <v>0</v>
      </c>
      <c r="M115" s="1264" t="n">
        <f aca="false">+M116+M117</f>
        <v>0</v>
      </c>
      <c r="N115" s="1226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7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6"/>
      <c r="J116" s="1231" t="n">
        <v>4901</v>
      </c>
      <c r="K116" s="1329" t="s">
        <v>805</v>
      </c>
      <c r="L116" s="1060"/>
      <c r="M116" s="1233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6"/>
      <c r="J117" s="1237" t="n">
        <v>4902</v>
      </c>
      <c r="K117" s="1253" t="s">
        <v>806</v>
      </c>
      <c r="L117" s="1092"/>
      <c r="M117" s="1239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0" t="n">
        <v>5100</v>
      </c>
      <c r="J118" s="1331" t="s">
        <v>488</v>
      </c>
      <c r="K118" s="1331"/>
      <c r="L118" s="1855"/>
      <c r="M118" s="1264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0" t="n">
        <v>5200</v>
      </c>
      <c r="J119" s="1331" t="s">
        <v>489</v>
      </c>
      <c r="K119" s="1331"/>
      <c r="L119" s="1263" t="n">
        <f aca="false">SUM(L120:L126)</f>
        <v>0</v>
      </c>
      <c r="M119" s="1264" t="n">
        <f aca="false">SUM(M120:M126)</f>
        <v>0</v>
      </c>
      <c r="N119" s="1226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7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3"/>
      <c r="J120" s="1334" t="n">
        <v>5201</v>
      </c>
      <c r="K120" s="1335" t="s">
        <v>807</v>
      </c>
      <c r="L120" s="1060"/>
      <c r="M120" s="1233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3"/>
      <c r="J121" s="1338" t="n">
        <v>5202</v>
      </c>
      <c r="K121" s="1339" t="s">
        <v>808</v>
      </c>
      <c r="L121" s="1067"/>
      <c r="M121" s="1248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3"/>
      <c r="J122" s="1338" t="n">
        <v>5203</v>
      </c>
      <c r="K122" s="1339" t="s">
        <v>809</v>
      </c>
      <c r="L122" s="1067"/>
      <c r="M122" s="1248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3"/>
      <c r="J123" s="1338" t="n">
        <v>5204</v>
      </c>
      <c r="K123" s="1339" t="s">
        <v>810</v>
      </c>
      <c r="L123" s="1067"/>
      <c r="M123" s="1248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3"/>
      <c r="J124" s="1338" t="n">
        <v>5205</v>
      </c>
      <c r="K124" s="1339" t="s">
        <v>811</v>
      </c>
      <c r="L124" s="1067"/>
      <c r="M124" s="1248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3"/>
      <c r="J125" s="1338" t="n">
        <v>5206</v>
      </c>
      <c r="K125" s="1339" t="s">
        <v>812</v>
      </c>
      <c r="L125" s="1067"/>
      <c r="M125" s="1248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3"/>
      <c r="J126" s="1340" t="n">
        <v>5219</v>
      </c>
      <c r="K126" s="1341" t="s">
        <v>813</v>
      </c>
      <c r="L126" s="1092"/>
      <c r="M126" s="1239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0" t="n">
        <v>5300</v>
      </c>
      <c r="J127" s="1331" t="s">
        <v>490</v>
      </c>
      <c r="K127" s="1331"/>
      <c r="L127" s="1263" t="n">
        <f aca="false">SUM(L128:L129)</f>
        <v>0</v>
      </c>
      <c r="M127" s="1264" t="n">
        <f aca="false">SUM(M128:M129)</f>
        <v>0</v>
      </c>
      <c r="N127" s="1226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7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3"/>
      <c r="J128" s="1334" t="n">
        <v>5301</v>
      </c>
      <c r="K128" s="1335" t="s">
        <v>1102</v>
      </c>
      <c r="L128" s="1060"/>
      <c r="M128" s="1233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3"/>
      <c r="J129" s="1340" t="n">
        <v>5309</v>
      </c>
      <c r="K129" s="1341" t="s">
        <v>815</v>
      </c>
      <c r="L129" s="1092"/>
      <c r="M129" s="1239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0" t="n">
        <v>5400</v>
      </c>
      <c r="J130" s="1331" t="s">
        <v>491</v>
      </c>
      <c r="K130" s="1331"/>
      <c r="L130" s="1855"/>
      <c r="M130" s="1264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2" t="n">
        <v>5500</v>
      </c>
      <c r="J131" s="1297" t="s">
        <v>492</v>
      </c>
      <c r="K131" s="1297"/>
      <c r="L131" s="1263" t="n">
        <f aca="false">SUM(L132:L135)</f>
        <v>0</v>
      </c>
      <c r="M131" s="1264" t="n">
        <f aca="false">SUM(M132:M135)</f>
        <v>0</v>
      </c>
      <c r="N131" s="1226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7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6"/>
      <c r="J132" s="1231" t="n">
        <v>5501</v>
      </c>
      <c r="K132" s="1265" t="s">
        <v>816</v>
      </c>
      <c r="L132" s="1060"/>
      <c r="M132" s="1233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6"/>
      <c r="J133" s="1246" t="n">
        <v>5502</v>
      </c>
      <c r="K133" s="1247" t="s">
        <v>817</v>
      </c>
      <c r="L133" s="1067"/>
      <c r="M133" s="1248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6"/>
      <c r="J134" s="1246" t="n">
        <v>5503</v>
      </c>
      <c r="K134" s="1327" t="s">
        <v>818</v>
      </c>
      <c r="L134" s="1067"/>
      <c r="M134" s="1248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6"/>
      <c r="J135" s="1237" t="n">
        <v>5504</v>
      </c>
      <c r="K135" s="1296" t="s">
        <v>819</v>
      </c>
      <c r="L135" s="1092"/>
      <c r="M135" s="1239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0" t="n">
        <v>5700</v>
      </c>
      <c r="J136" s="1342" t="s">
        <v>820</v>
      </c>
      <c r="K136" s="1342"/>
      <c r="L136" s="1263" t="n">
        <f aca="false">SUM(L137:L139)</f>
        <v>0</v>
      </c>
      <c r="M136" s="1264" t="n">
        <f aca="false">SUM(M137:M139)</f>
        <v>0</v>
      </c>
      <c r="N136" s="1226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7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3"/>
      <c r="J137" s="1334" t="n">
        <v>5701</v>
      </c>
      <c r="K137" s="1335" t="s">
        <v>821</v>
      </c>
      <c r="L137" s="1060"/>
      <c r="M137" s="1233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3"/>
      <c r="J138" s="1343" t="n">
        <v>5702</v>
      </c>
      <c r="K138" s="1344" t="s">
        <v>822</v>
      </c>
      <c r="L138" s="1076"/>
      <c r="M138" s="1268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5"/>
      <c r="J139" s="1346" t="n">
        <v>4071</v>
      </c>
      <c r="K139" s="1347" t="s">
        <v>823</v>
      </c>
      <c r="L139" s="1865"/>
      <c r="M139" s="1349" t="n">
        <f aca="false">N139+O139+P139+Q139</f>
        <v>0</v>
      </c>
      <c r="N139" s="1779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2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0"/>
      <c r="J142" s="1361"/>
      <c r="K142" s="1880"/>
      <c r="L142" s="1219"/>
      <c r="M142" s="1219"/>
      <c r="N142" s="1219"/>
      <c r="O142" s="1219"/>
      <c r="P142" s="1219"/>
      <c r="Q142" s="1220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4"/>
      <c r="J143" s="1166"/>
      <c r="K143" s="1362"/>
      <c r="L143" s="1159"/>
      <c r="M143" s="1159"/>
      <c r="N143" s="1159"/>
      <c r="O143" s="1159"/>
      <c r="P143" s="1159"/>
      <c r="Q143" s="1363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2"/>
      <c r="L144" s="1159"/>
      <c r="M144" s="1159"/>
      <c r="N144" s="1159"/>
      <c r="O144" s="1159"/>
      <c r="P144" s="1159"/>
      <c r="Q144" s="1363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6"/>
      <c r="J145" s="1366" t="s">
        <v>719</v>
      </c>
      <c r="K145" s="1883" t="n">
        <f aca="false">+I145</f>
        <v>0</v>
      </c>
      <c r="L145" s="1368" t="n">
        <f aca="false">SUM(L30,L33,L39,L47,L48,L66,L70,L76,L79,L80,L81,L82,L83,L92,L98,L99,L100,L101,L108,L112,L113,L114,L115,L118,L119,L127,L130,L131,L136)+L141</f>
        <v>0</v>
      </c>
      <c r="M145" s="1369" t="n">
        <f aca="false">SUM(M30,M33,M39,M47,M48,M66,M70,M76,M79,M80,M81,M82,M83,M92,M98,M99,M100,M101,M108,M112,M113,M114,M115,M118,M119,M127,M130,M131,M136)+M141</f>
        <v>0</v>
      </c>
      <c r="N145" s="1370" t="n">
        <f aca="false">SUM(N30,N33,N39,N47,N48,N66,N70,N76,N79,N80,N81,N82,N83,N92,N98,N99,N100,N101,N108,N112,N113,N114,N115,N118,N119,N127,N130,N131,N136)+N141</f>
        <v>0</v>
      </c>
      <c r="O145" s="1371" t="n">
        <f aca="false">SUM(O30,O33,O39,O47,O48,O66,O70,O76,O79,O80,O81,O82,O83,O92,O98,O99,O100,O101,O108,O112,O113,O114,O115,O118,O119,O127,O130,O131,O136)+O141</f>
        <v>0</v>
      </c>
      <c r="P145" s="1371" t="n">
        <f aca="false">SUM(P30,P33,P39,P47,P48,P66,P70,P76,P79,P80,P81,P82,P83,P92,P98,P99,P100,P101,P108,P112,P113,P114,P115,P118,P119,P127,P130,P131,P136)+P141</f>
        <v>0</v>
      </c>
      <c r="Q145" s="1372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3"/>
      <c r="K146" s="1174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0"/>
      <c r="J147" s="1605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001" t="n">
        <f aca="false">$B$9</f>
        <v>0</v>
      </c>
      <c r="J151" s="1001"/>
      <c r="K151" s="1001"/>
      <c r="L151" s="1002" t="n">
        <f aca="false">$E$9</f>
        <v>0</v>
      </c>
      <c r="M151" s="1173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4"/>
      <c r="L152" s="1175"/>
      <c r="M152" s="1175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4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6" t="s">
        <v>721</v>
      </c>
      <c r="M154" s="1177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4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8" t="s">
        <v>825</v>
      </c>
      <c r="L156" s="1379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5"/>
      <c r="J157" s="1166"/>
      <c r="K157" s="1380" t="s">
        <v>1103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2" t="s">
        <v>827</v>
      </c>
      <c r="J158" s="1383" t="s">
        <v>1104</v>
      </c>
      <c r="K158" s="1384" t="s">
        <v>829</v>
      </c>
      <c r="L158" s="1385" t="s">
        <v>830</v>
      </c>
      <c r="M158" s="1386" t="s">
        <v>831</v>
      </c>
      <c r="N158" s="1442"/>
      <c r="O158" s="1442"/>
      <c r="P158" s="1442"/>
      <c r="Q158" s="1442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7"/>
      <c r="J159" s="1388" t="s">
        <v>832</v>
      </c>
      <c r="K159" s="1389" t="s">
        <v>833</v>
      </c>
      <c r="L159" s="1889" t="n">
        <f aca="false">L160+L161</f>
        <v>0</v>
      </c>
      <c r="M159" s="1890" t="n">
        <f aca="false">M160+M161</f>
        <v>0</v>
      </c>
      <c r="N159" s="1442"/>
      <c r="O159" s="1442"/>
      <c r="P159" s="1442"/>
      <c r="Q159" s="1442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2"/>
      <c r="J160" s="1393" t="s">
        <v>834</v>
      </c>
      <c r="K160" s="1394" t="s">
        <v>835</v>
      </c>
      <c r="L160" s="1891"/>
      <c r="M160" s="1892"/>
      <c r="N160" s="1442"/>
      <c r="O160" s="1442"/>
      <c r="P160" s="1442"/>
      <c r="Q160" s="1442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7"/>
      <c r="J161" s="1398" t="s">
        <v>836</v>
      </c>
      <c r="K161" s="1399" t="s">
        <v>837</v>
      </c>
      <c r="L161" s="1893"/>
      <c r="M161" s="1894"/>
      <c r="N161" s="1442"/>
      <c r="O161" s="1442"/>
      <c r="P161" s="1442"/>
      <c r="Q161" s="1442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7"/>
      <c r="J162" s="1388" t="s">
        <v>838</v>
      </c>
      <c r="K162" s="1389" t="s">
        <v>839</v>
      </c>
      <c r="L162" s="1895" t="n">
        <f aca="false">L163+L164</f>
        <v>0</v>
      </c>
      <c r="M162" s="1896" t="n">
        <f aca="false">M163+M164</f>
        <v>0</v>
      </c>
      <c r="N162" s="1442"/>
      <c r="O162" s="1442"/>
      <c r="P162" s="1442"/>
      <c r="Q162" s="1442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2"/>
      <c r="J163" s="1393" t="s">
        <v>840</v>
      </c>
      <c r="K163" s="1394" t="s">
        <v>835</v>
      </c>
      <c r="L163" s="1891"/>
      <c r="M163" s="1892"/>
      <c r="N163" s="1442"/>
      <c r="O163" s="1442"/>
      <c r="P163" s="1442"/>
      <c r="Q163" s="1442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2"/>
      <c r="J164" s="1403" t="s">
        <v>841</v>
      </c>
      <c r="K164" s="1404" t="s">
        <v>842</v>
      </c>
      <c r="L164" s="1897"/>
      <c r="M164" s="1898"/>
      <c r="N164" s="1442"/>
      <c r="O164" s="1442"/>
      <c r="P164" s="1442"/>
      <c r="Q164" s="1442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7"/>
      <c r="J165" s="1388" t="s">
        <v>843</v>
      </c>
      <c r="K165" s="1389" t="s">
        <v>844</v>
      </c>
      <c r="L165" s="1899"/>
      <c r="M165" s="1900"/>
      <c r="N165" s="1442"/>
      <c r="O165" s="1442"/>
      <c r="P165" s="1442"/>
      <c r="Q165" s="1442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2"/>
      <c r="J166" s="1409" t="s">
        <v>845</v>
      </c>
      <c r="K166" s="1410" t="s">
        <v>846</v>
      </c>
      <c r="L166" s="1901"/>
      <c r="M166" s="1902"/>
      <c r="N166" s="1442"/>
      <c r="O166" s="1442"/>
      <c r="P166" s="1442"/>
      <c r="Q166" s="1442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2"/>
      <c r="J167" s="1398" t="s">
        <v>847</v>
      </c>
      <c r="K167" s="1399" t="s">
        <v>848</v>
      </c>
      <c r="L167" s="1903"/>
      <c r="M167" s="1904"/>
      <c r="N167" s="1442"/>
      <c r="O167" s="1442"/>
      <c r="P167" s="1442"/>
      <c r="Q167" s="1442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7"/>
      <c r="J168" s="1388" t="s">
        <v>850</v>
      </c>
      <c r="K168" s="1389" t="s">
        <v>851</v>
      </c>
      <c r="L168" s="1895"/>
      <c r="M168" s="1896"/>
      <c r="N168" s="1442"/>
      <c r="O168" s="1442"/>
      <c r="P168" s="1442"/>
      <c r="Q168" s="1442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2"/>
      <c r="J169" s="1409" t="s">
        <v>852</v>
      </c>
      <c r="K169" s="1410" t="s">
        <v>853</v>
      </c>
      <c r="L169" s="1905"/>
      <c r="M169" s="1906"/>
      <c r="N169" s="1442"/>
      <c r="O169" s="1442"/>
      <c r="P169" s="1442"/>
      <c r="Q169" s="1442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2"/>
      <c r="J170" s="1398" t="s">
        <v>854</v>
      </c>
      <c r="K170" s="1399" t="s">
        <v>855</v>
      </c>
      <c r="L170" s="1893"/>
      <c r="M170" s="1894"/>
      <c r="N170" s="1442"/>
      <c r="O170" s="1442"/>
      <c r="P170" s="1442"/>
      <c r="Q170" s="1442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7"/>
      <c r="J171" s="1388" t="s">
        <v>856</v>
      </c>
      <c r="K171" s="1389" t="s">
        <v>857</v>
      </c>
      <c r="L171" s="1895"/>
      <c r="M171" s="1896"/>
      <c r="N171" s="1442"/>
      <c r="O171" s="1442"/>
      <c r="P171" s="1442"/>
      <c r="Q171" s="1442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7"/>
      <c r="J172" s="1388" t="s">
        <v>858</v>
      </c>
      <c r="K172" s="1389" t="s">
        <v>859</v>
      </c>
      <c r="L172" s="1907"/>
      <c r="M172" s="1908"/>
      <c r="N172" s="1442"/>
      <c r="O172" s="1442"/>
      <c r="P172" s="1442"/>
      <c r="Q172" s="1442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7"/>
      <c r="J173" s="1388" t="s">
        <v>860</v>
      </c>
      <c r="K173" s="1389" t="s">
        <v>861</v>
      </c>
      <c r="L173" s="1895"/>
      <c r="M173" s="1896"/>
      <c r="N173" s="1442"/>
      <c r="O173" s="1442"/>
      <c r="P173" s="1442"/>
      <c r="Q173" s="1442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7"/>
      <c r="J174" s="1388" t="s">
        <v>862</v>
      </c>
      <c r="K174" s="1389" t="s">
        <v>863</v>
      </c>
      <c r="L174" s="1895"/>
      <c r="M174" s="1896"/>
      <c r="N174" s="1442"/>
      <c r="O174" s="1442"/>
      <c r="P174" s="1442"/>
      <c r="Q174" s="1442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7"/>
      <c r="J175" s="1388" t="s">
        <v>864</v>
      </c>
      <c r="K175" s="1389" t="s">
        <v>865</v>
      </c>
      <c r="L175" s="1895"/>
      <c r="M175" s="1896"/>
      <c r="N175" s="1442"/>
      <c r="O175" s="1442"/>
      <c r="P175" s="1442"/>
      <c r="Q175" s="1442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7"/>
      <c r="J176" s="1388" t="s">
        <v>866</v>
      </c>
      <c r="K176" s="1389" t="s">
        <v>867</v>
      </c>
      <c r="L176" s="1895"/>
      <c r="M176" s="1896"/>
      <c r="N176" s="1442"/>
      <c r="O176" s="1442"/>
      <c r="P176" s="1442"/>
      <c r="Q176" s="1442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7"/>
      <c r="J177" s="1388" t="s">
        <v>868</v>
      </c>
      <c r="K177" s="1389" t="s">
        <v>869</v>
      </c>
      <c r="L177" s="1895"/>
      <c r="M177" s="1896"/>
      <c r="N177" s="1442"/>
      <c r="O177" s="1442"/>
      <c r="P177" s="1442"/>
      <c r="Q177" s="1442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7"/>
      <c r="J178" s="1388" t="s">
        <v>870</v>
      </c>
      <c r="K178" s="1389" t="s">
        <v>871</v>
      </c>
      <c r="L178" s="1895"/>
      <c r="M178" s="1896"/>
      <c r="N178" s="1442"/>
      <c r="O178" s="1442"/>
      <c r="P178" s="1442"/>
      <c r="Q178" s="1442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7"/>
      <c r="J179" s="1388" t="s">
        <v>872</v>
      </c>
      <c r="K179" s="1389" t="s">
        <v>873</v>
      </c>
      <c r="L179" s="1895"/>
      <c r="M179" s="1896"/>
      <c r="N179" s="1442"/>
      <c r="O179" s="1442"/>
      <c r="P179" s="1442"/>
      <c r="Q179" s="1442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4"/>
      <c r="J180" s="1423" t="s">
        <v>874</v>
      </c>
      <c r="K180" s="1424" t="s">
        <v>875</v>
      </c>
      <c r="L180" s="1909"/>
      <c r="M180" s="1910"/>
      <c r="N180" s="1442"/>
      <c r="O180" s="1442"/>
      <c r="P180" s="1442"/>
      <c r="Q180" s="1442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2" t="s">
        <v>827</v>
      </c>
      <c r="J181" s="1383" t="s">
        <v>876</v>
      </c>
      <c r="K181" s="1384" t="s">
        <v>877</v>
      </c>
      <c r="L181" s="1385" t="s">
        <v>830</v>
      </c>
      <c r="M181" s="1386" t="s">
        <v>831</v>
      </c>
      <c r="N181" s="1442"/>
      <c r="O181" s="1442"/>
      <c r="P181" s="1442"/>
      <c r="Q181" s="1442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7"/>
      <c r="J182" s="1388" t="s">
        <v>878</v>
      </c>
      <c r="K182" s="1389" t="s">
        <v>879</v>
      </c>
      <c r="L182" s="1390" t="n">
        <f aca="false">L183+L184</f>
        <v>0</v>
      </c>
      <c r="M182" s="1391" t="n">
        <f aca="false">M183+M184</f>
        <v>0</v>
      </c>
      <c r="N182" s="1442"/>
      <c r="O182" s="1442"/>
      <c r="P182" s="1442"/>
      <c r="Q182" s="1442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7"/>
      <c r="J183" s="1432" t="s">
        <v>880</v>
      </c>
      <c r="K183" s="1433" t="s">
        <v>881</v>
      </c>
      <c r="L183" s="1895"/>
      <c r="M183" s="1896"/>
      <c r="N183" s="1442"/>
      <c r="O183" s="1442"/>
      <c r="P183" s="1442"/>
      <c r="Q183" s="1442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4"/>
      <c r="J184" s="1435" t="s">
        <v>882</v>
      </c>
      <c r="K184" s="1436" t="s">
        <v>883</v>
      </c>
      <c r="L184" s="1909"/>
      <c r="M184" s="1910"/>
      <c r="N184" s="1442"/>
      <c r="O184" s="1442"/>
      <c r="P184" s="1442"/>
      <c r="Q184" s="1442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39" t="s">
        <v>884</v>
      </c>
      <c r="J185" s="1440"/>
      <c r="K185" s="1441"/>
      <c r="L185" s="1442"/>
      <c r="M185" s="1442"/>
      <c r="N185" s="1442"/>
      <c r="O185" s="1442"/>
      <c r="P185" s="1442"/>
      <c r="Q185" s="1442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5</v>
      </c>
      <c r="J186" s="1911"/>
      <c r="K186" s="1911"/>
      <c r="L186" s="1442"/>
      <c r="M186" s="1442"/>
      <c r="N186" s="1442"/>
      <c r="O186" s="1442"/>
      <c r="P186" s="1442"/>
      <c r="Q186" s="1442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27</v>
      </c>
      <c r="B1" s="1934" t="s">
        <v>1128</v>
      </c>
    </row>
    <row r="2" customFormat="false" ht="31.5" hidden="false" customHeight="true" outlineLevel="0" collapsed="false">
      <c r="A2" s="1935" t="n">
        <v>0</v>
      </c>
      <c r="B2" s="1936" t="s">
        <v>1129</v>
      </c>
      <c r="C2" s="1937" t="s">
        <v>1130</v>
      </c>
    </row>
    <row r="3" customFormat="false" ht="35.25" hidden="false" customHeight="true" outlineLevel="0" collapsed="false">
      <c r="A3" s="1935" t="n">
        <v>33</v>
      </c>
      <c r="B3" s="1936" t="s">
        <v>1131</v>
      </c>
      <c r="C3" s="1937" t="s">
        <v>1132</v>
      </c>
      <c r="D3" s="1936"/>
    </row>
    <row r="4" customFormat="false" ht="35.25" hidden="false" customHeight="true" outlineLevel="0" collapsed="false">
      <c r="A4" s="1935" t="n">
        <v>42</v>
      </c>
      <c r="B4" s="1936" t="s">
        <v>1133</v>
      </c>
      <c r="C4" s="1938" t="s">
        <v>1134</v>
      </c>
    </row>
    <row r="5" customFormat="false" ht="19.5" hidden="false" customHeight="false" outlineLevel="0" collapsed="false">
      <c r="A5" s="1935" t="n">
        <v>96</v>
      </c>
      <c r="B5" s="1936" t="s">
        <v>1135</v>
      </c>
      <c r="C5" s="1938" t="s">
        <v>1136</v>
      </c>
    </row>
    <row r="6" customFormat="false" ht="19.5" hidden="false" customHeight="false" outlineLevel="0" collapsed="false">
      <c r="A6" s="1935" t="n">
        <v>97</v>
      </c>
      <c r="B6" s="1936" t="s">
        <v>1137</v>
      </c>
      <c r="C6" s="1938" t="s">
        <v>1138</v>
      </c>
      <c r="D6" s="1936"/>
    </row>
    <row r="7" customFormat="false" ht="19.5" hidden="false" customHeight="false" outlineLevel="0" collapsed="false">
      <c r="A7" s="1935" t="n">
        <v>98</v>
      </c>
      <c r="B7" s="1936" t="s">
        <v>1139</v>
      </c>
      <c r="C7" s="1938" t="s">
        <v>1140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27</v>
      </c>
      <c r="B10" s="1934" t="s">
        <v>1141</v>
      </c>
    </row>
    <row r="11" customFormat="false" ht="14.25" hidden="false" customHeight="false" outlineLevel="0" collapsed="false">
      <c r="B11" s="1934" t="s">
        <v>1126</v>
      </c>
    </row>
    <row r="12" customFormat="false" ht="15.75" hidden="false" customHeight="false" outlineLevel="0" collapsed="false">
      <c r="A12" s="1941" t="n">
        <v>1101</v>
      </c>
      <c r="B12" s="1942" t="s">
        <v>1142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43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44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45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092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46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105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47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48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06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49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50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51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52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53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54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55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56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57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58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59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60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61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62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63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64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65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66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67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07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68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08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69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70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71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72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73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74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75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76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77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78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79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80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81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82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83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84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85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86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87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88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89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90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91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92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93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94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95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96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97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09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98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9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200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201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202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203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204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205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206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207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208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9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10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11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12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13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14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15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216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17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18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9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20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21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22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23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24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25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26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27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28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9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30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31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32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33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34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35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36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37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38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9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40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41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42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43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44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45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46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47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48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9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50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51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52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53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54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55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56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57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58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110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9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60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61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62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63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64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65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66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67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8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111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9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70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71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72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73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74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75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76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7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8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9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80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81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82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83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84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85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86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7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8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9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90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91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92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93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94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95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112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6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7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8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9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300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301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302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113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114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303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4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5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6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7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8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9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10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311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12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13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4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5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6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7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8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9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20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21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22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23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4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5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6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7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8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9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30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31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32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33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4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5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6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7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8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9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40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41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42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43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4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5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6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7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8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9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50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51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52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53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4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5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6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7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8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9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60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61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62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63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4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5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6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7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8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9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70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71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72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73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4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5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6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7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8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9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80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81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82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83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4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5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6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7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8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9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90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91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92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93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115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4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5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27</v>
      </c>
      <c r="B282" s="1955" t="s">
        <v>1396</v>
      </c>
    </row>
    <row r="283" customFormat="false" ht="14.25" hidden="true" customHeight="false" outlineLevel="0" collapsed="false">
      <c r="A283" s="1956" t="s">
        <v>1090</v>
      </c>
      <c r="B283" s="1957"/>
    </row>
    <row r="284" customFormat="false" ht="14.25" hidden="true" customHeight="false" outlineLevel="0" collapsed="false">
      <c r="A284" s="1956" t="s">
        <v>1397</v>
      </c>
      <c r="B284" s="1957"/>
    </row>
    <row r="285" customFormat="false" ht="14.25" hidden="true" customHeight="false" outlineLevel="0" collapsed="false">
      <c r="A285" s="1958" t="s">
        <v>1398</v>
      </c>
      <c r="B285" s="1959" t="s">
        <v>1399</v>
      </c>
    </row>
    <row r="286" customFormat="false" ht="14.25" hidden="true" customHeight="false" outlineLevel="0" collapsed="false">
      <c r="A286" s="1958" t="s">
        <v>1400</v>
      </c>
      <c r="B286" s="1959" t="s">
        <v>1401</v>
      </c>
    </row>
    <row r="287" customFormat="false" ht="14.25" hidden="true" customHeight="false" outlineLevel="0" collapsed="false">
      <c r="A287" s="1958" t="s">
        <v>1402</v>
      </c>
      <c r="B287" s="1959" t="s">
        <v>1403</v>
      </c>
    </row>
    <row r="288" customFormat="false" ht="14.25" hidden="true" customHeight="false" outlineLevel="0" collapsed="false">
      <c r="A288" s="1958" t="s">
        <v>1404</v>
      </c>
      <c r="B288" s="1959" t="s">
        <v>1405</v>
      </c>
    </row>
    <row r="289" customFormat="false" ht="14.25" hidden="true" customHeight="false" outlineLevel="0" collapsed="false">
      <c r="A289" s="1958" t="s">
        <v>1406</v>
      </c>
      <c r="B289" s="1960" t="s">
        <v>1407</v>
      </c>
    </row>
    <row r="290" customFormat="false" ht="14.25" hidden="true" customHeight="false" outlineLevel="0" collapsed="false">
      <c r="A290" s="1958" t="s">
        <v>1408</v>
      </c>
      <c r="B290" s="1959" t="s">
        <v>1409</v>
      </c>
    </row>
    <row r="291" customFormat="false" ht="14.25" hidden="true" customHeight="false" outlineLevel="0" collapsed="false">
      <c r="A291" s="1958" t="s">
        <v>1410</v>
      </c>
      <c r="B291" s="1959" t="s">
        <v>1411</v>
      </c>
    </row>
    <row r="292" customFormat="false" ht="14.25" hidden="true" customHeight="false" outlineLevel="0" collapsed="false">
      <c r="A292" s="1958" t="s">
        <v>1412</v>
      </c>
      <c r="B292" s="1960" t="s">
        <v>1413</v>
      </c>
    </row>
    <row r="293" customFormat="false" ht="14.25" hidden="true" customHeight="false" outlineLevel="0" collapsed="false">
      <c r="A293" s="1958" t="s">
        <v>1414</v>
      </c>
      <c r="B293" s="1959" t="s">
        <v>1415</v>
      </c>
    </row>
    <row r="294" customFormat="false" ht="14.25" hidden="true" customHeight="false" outlineLevel="0" collapsed="false">
      <c r="A294" s="1958" t="s">
        <v>1416</v>
      </c>
      <c r="B294" s="1959" t="s">
        <v>1417</v>
      </c>
    </row>
    <row r="295" customFormat="false" ht="14.25" hidden="true" customHeight="false" outlineLevel="0" collapsed="false">
      <c r="A295" s="1958" t="s">
        <v>1418</v>
      </c>
      <c r="B295" s="1960" t="s">
        <v>1419</v>
      </c>
    </row>
    <row r="296" customFormat="false" ht="14.25" hidden="true" customHeight="false" outlineLevel="0" collapsed="false">
      <c r="A296" s="1958" t="s">
        <v>1420</v>
      </c>
      <c r="B296" s="1961" t="n">
        <v>98315</v>
      </c>
    </row>
    <row r="297" customFormat="false" ht="14.25" hidden="true" customHeight="false" outlineLevel="0" collapsed="false">
      <c r="A297" s="1956" t="s">
        <v>1421</v>
      </c>
      <c r="B297" s="1962"/>
    </row>
    <row r="298" customFormat="false" ht="14.25" hidden="true" customHeight="false" outlineLevel="0" collapsed="false">
      <c r="A298" s="1958" t="s">
        <v>1422</v>
      </c>
      <c r="B298" s="1963" t="s">
        <v>1423</v>
      </c>
    </row>
    <row r="299" customFormat="false" ht="14.25" hidden="true" customHeight="false" outlineLevel="0" collapsed="false">
      <c r="A299" s="1958" t="s">
        <v>1424</v>
      </c>
      <c r="B299" s="1963" t="s">
        <v>1425</v>
      </c>
    </row>
    <row r="300" customFormat="false" ht="14.25" hidden="true" customHeight="false" outlineLevel="0" collapsed="false">
      <c r="A300" s="1958" t="s">
        <v>1426</v>
      </c>
      <c r="B300" s="1963" t="s">
        <v>1427</v>
      </c>
    </row>
    <row r="301" customFormat="false" ht="14.25" hidden="true" customHeight="false" outlineLevel="0" collapsed="false">
      <c r="A301" s="1958" t="s">
        <v>1428</v>
      </c>
      <c r="B301" s="1963" t="s">
        <v>1429</v>
      </c>
    </row>
    <row r="302" customFormat="false" ht="14.25" hidden="true" customHeight="false" outlineLevel="0" collapsed="false">
      <c r="A302" s="1958" t="s">
        <v>1430</v>
      </c>
      <c r="B302" s="1963" t="s">
        <v>1431</v>
      </c>
    </row>
    <row r="303" customFormat="false" ht="14.25" hidden="true" customHeight="false" outlineLevel="0" collapsed="false">
      <c r="A303" s="1958" t="s">
        <v>1432</v>
      </c>
      <c r="B303" s="1963" t="s">
        <v>1433</v>
      </c>
    </row>
    <row r="304" customFormat="false" ht="14.25" hidden="true" customHeight="false" outlineLevel="0" collapsed="false">
      <c r="A304" s="1958" t="s">
        <v>1434</v>
      </c>
      <c r="B304" s="1963" t="s">
        <v>1435</v>
      </c>
    </row>
    <row r="305" customFormat="false" ht="14.25" hidden="true" customHeight="false" outlineLevel="0" collapsed="false">
      <c r="A305" s="1958" t="s">
        <v>1436</v>
      </c>
      <c r="B305" s="1963" t="s">
        <v>1437</v>
      </c>
    </row>
    <row r="306" customFormat="false" ht="14.25" hidden="true" customHeight="false" outlineLevel="0" collapsed="false">
      <c r="A306" s="1958" t="s">
        <v>1438</v>
      </c>
      <c r="B306" s="1963" t="s">
        <v>1439</v>
      </c>
    </row>
    <row r="309" customFormat="false" ht="14.25" hidden="false" customHeight="false" outlineLevel="0" collapsed="false">
      <c r="A309" s="1933" t="s">
        <v>1127</v>
      </c>
      <c r="B309" s="1934" t="s">
        <v>1440</v>
      </c>
    </row>
    <row r="310" customFormat="false" ht="15.75" hidden="false" customHeight="false" outlineLevel="0" collapsed="false">
      <c r="B310" s="1934" t="s">
        <v>1441</v>
      </c>
    </row>
    <row r="311" customFormat="false" ht="19.5" hidden="false" customHeight="false" outlineLevel="0" collapsed="false">
      <c r="B311" s="1934" t="s">
        <v>1442</v>
      </c>
    </row>
    <row r="312" customFormat="false" ht="16.5" hidden="false" customHeight="false" outlineLevel="0" collapsed="false">
      <c r="A312" s="1964" t="s">
        <v>1443</v>
      </c>
      <c r="B312" s="1965" t="s">
        <v>1444</v>
      </c>
    </row>
    <row r="313" customFormat="false" ht="16.5" hidden="false" customHeight="false" outlineLevel="0" collapsed="false">
      <c r="A313" s="1964" t="s">
        <v>1445</v>
      </c>
      <c r="B313" s="1965" t="s">
        <v>1446</v>
      </c>
    </row>
    <row r="314" customFormat="false" ht="16.5" hidden="false" customHeight="false" outlineLevel="0" collapsed="false">
      <c r="A314" s="1964" t="s">
        <v>1447</v>
      </c>
      <c r="B314" s="1965" t="s">
        <v>1448</v>
      </c>
    </row>
    <row r="315" customFormat="false" ht="16.5" hidden="false" customHeight="false" outlineLevel="0" collapsed="false">
      <c r="A315" s="1964" t="s">
        <v>1449</v>
      </c>
      <c r="B315" s="1965" t="s">
        <v>1450</v>
      </c>
    </row>
    <row r="316" customFormat="false" ht="16.5" hidden="false" customHeight="false" outlineLevel="0" collapsed="false">
      <c r="A316" s="1964" t="s">
        <v>1451</v>
      </c>
      <c r="B316" s="1965" t="s">
        <v>1452</v>
      </c>
    </row>
    <row r="317" customFormat="false" ht="16.5" hidden="false" customHeight="false" outlineLevel="0" collapsed="false">
      <c r="A317" s="1964" t="s">
        <v>1453</v>
      </c>
      <c r="B317" s="1965" t="s">
        <v>1454</v>
      </c>
    </row>
    <row r="318" customFormat="false" ht="16.5" hidden="false" customHeight="false" outlineLevel="0" collapsed="false">
      <c r="A318" s="1964" t="s">
        <v>1455</v>
      </c>
      <c r="B318" s="1965" t="s">
        <v>1456</v>
      </c>
    </row>
    <row r="319" customFormat="false" ht="16.5" hidden="false" customHeight="false" outlineLevel="0" collapsed="false">
      <c r="A319" s="1964" t="s">
        <v>1457</v>
      </c>
      <c r="B319" s="1965" t="s">
        <v>1458</v>
      </c>
    </row>
    <row r="320" customFormat="false" ht="16.5" hidden="false" customHeight="false" outlineLevel="0" collapsed="false">
      <c r="A320" s="1964" t="s">
        <v>1459</v>
      </c>
      <c r="B320" s="1965" t="s">
        <v>1460</v>
      </c>
    </row>
    <row r="321" customFormat="false" ht="16.5" hidden="false" customHeight="false" outlineLevel="0" collapsed="false">
      <c r="A321" s="1964" t="s">
        <v>1461</v>
      </c>
      <c r="B321" s="1965" t="s">
        <v>1462</v>
      </c>
    </row>
    <row r="322" customFormat="false" ht="16.5" hidden="false" customHeight="false" outlineLevel="0" collapsed="false">
      <c r="A322" s="1964" t="s">
        <v>1463</v>
      </c>
      <c r="B322" s="1965" t="s">
        <v>1464</v>
      </c>
    </row>
    <row r="323" customFormat="false" ht="16.5" hidden="false" customHeight="false" outlineLevel="0" collapsed="false">
      <c r="A323" s="1964" t="s">
        <v>1465</v>
      </c>
      <c r="B323" s="1966" t="s">
        <v>1466</v>
      </c>
    </row>
    <row r="324" customFormat="false" ht="16.5" hidden="false" customHeight="false" outlineLevel="0" collapsed="false">
      <c r="A324" s="1964" t="s">
        <v>1467</v>
      </c>
      <c r="B324" s="1966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576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5" t="s">
        <v>1487</v>
      </c>
    </row>
    <row r="335" customFormat="false" ht="31.5" hidden="false" customHeight="false" outlineLevel="0" collapsed="false">
      <c r="A335" s="1967" t="s">
        <v>1488</v>
      </c>
      <c r="B335" s="1968" t="s">
        <v>1489</v>
      </c>
    </row>
    <row r="336" customFormat="false" ht="16.5" hidden="false" customHeight="false" outlineLevel="0" collapsed="false">
      <c r="A336" s="1969" t="s">
        <v>1490</v>
      </c>
      <c r="B336" s="1970" t="s">
        <v>1491</v>
      </c>
    </row>
    <row r="337" customFormat="false" ht="16.5" hidden="false" customHeight="false" outlineLevel="0" collapsed="false">
      <c r="A337" s="1969" t="s">
        <v>1492</v>
      </c>
      <c r="B337" s="1970" t="s">
        <v>1493</v>
      </c>
    </row>
    <row r="338" customFormat="false" ht="16.5" hidden="false" customHeight="false" outlineLevel="0" collapsed="false">
      <c r="A338" s="1969" t="s">
        <v>1494</v>
      </c>
      <c r="B338" s="1970" t="s">
        <v>1495</v>
      </c>
    </row>
    <row r="339" customFormat="false" ht="16.5" hidden="false" customHeight="false" outlineLevel="0" collapsed="false">
      <c r="A339" s="1964" t="s">
        <v>1496</v>
      </c>
      <c r="B339" s="1970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70" t="s">
        <v>1509</v>
      </c>
    </row>
    <row r="346" customFormat="false" ht="16.5" hidden="false" customHeight="false" outlineLevel="0" collapsed="false">
      <c r="A346" s="1964" t="s">
        <v>1510</v>
      </c>
      <c r="B346" s="1970" t="s">
        <v>1511</v>
      </c>
    </row>
    <row r="347" customFormat="false" ht="16.5" hidden="false" customHeight="false" outlineLevel="0" collapsed="false">
      <c r="A347" s="1964" t="s">
        <v>1512</v>
      </c>
      <c r="B347" s="1970" t="s">
        <v>1513</v>
      </c>
    </row>
    <row r="348" customFormat="false" ht="16.5" hidden="false" customHeight="false" outlineLevel="0" collapsed="false">
      <c r="A348" s="1964" t="s">
        <v>1514</v>
      </c>
      <c r="B348" s="1965" t="s">
        <v>1515</v>
      </c>
    </row>
    <row r="349" customFormat="false" ht="16.5" hidden="false" customHeight="false" outlineLevel="0" collapsed="false">
      <c r="A349" s="1964" t="s">
        <v>1516</v>
      </c>
      <c r="B349" s="1965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65" t="s">
        <v>1531</v>
      </c>
    </row>
    <row r="357" customFormat="false" ht="16.5" hidden="false" customHeight="false" outlineLevel="0" collapsed="false">
      <c r="A357" s="1964" t="s">
        <v>1532</v>
      </c>
      <c r="B357" s="1965" t="s">
        <v>1533</v>
      </c>
    </row>
    <row r="358" customFormat="false" ht="16.5" hidden="false" customHeight="false" outlineLevel="0" collapsed="false">
      <c r="A358" s="1964" t="s">
        <v>1534</v>
      </c>
      <c r="B358" s="1965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71" t="s">
        <v>1538</v>
      </c>
      <c r="B360" s="1972" t="s">
        <v>1539</v>
      </c>
    </row>
    <row r="361" customFormat="false" ht="16.5" hidden="false" customHeight="false" outlineLevel="0" collapsed="false">
      <c r="A361" s="1971" t="s">
        <v>1540</v>
      </c>
      <c r="B361" s="1972" t="s">
        <v>1541</v>
      </c>
    </row>
    <row r="362" customFormat="false" ht="16.5" hidden="false" customHeight="false" outlineLevel="0" collapsed="false">
      <c r="A362" s="1971" t="s">
        <v>1542</v>
      </c>
      <c r="B362" s="1972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9.5" hidden="false" customHeight="false" outlineLevel="0" collapsed="false">
      <c r="A364" s="1973"/>
      <c r="B364" s="1974" t="s">
        <v>1546</v>
      </c>
    </row>
    <row r="365" customFormat="false" ht="18.75" hidden="false" customHeight="false" outlineLevel="0" collapsed="false">
      <c r="A365" s="1975"/>
      <c r="B365" s="1976" t="s">
        <v>1547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8</v>
      </c>
    </row>
    <row r="367" customFormat="false" ht="18.75" hidden="false" customHeight="false" outlineLevel="0" collapsed="false">
      <c r="A367" s="1979" t="s">
        <v>1549</v>
      </c>
      <c r="B367" s="1980" t="s">
        <v>1550</v>
      </c>
    </row>
    <row r="368" customFormat="false" ht="18.75" hidden="false" customHeight="false" outlineLevel="0" collapsed="false">
      <c r="A368" s="1979" t="s">
        <v>1551</v>
      </c>
      <c r="B368" s="1980" t="s">
        <v>1552</v>
      </c>
    </row>
    <row r="369" customFormat="false" ht="18.75" hidden="false" customHeight="false" outlineLevel="0" collapsed="false">
      <c r="A369" s="1979" t="s">
        <v>1553</v>
      </c>
      <c r="B369" s="1980" t="s">
        <v>1554</v>
      </c>
    </row>
    <row r="370" customFormat="false" ht="18.75" hidden="false" customHeight="false" outlineLevel="0" collapsed="false">
      <c r="A370" s="1979" t="s">
        <v>1555</v>
      </c>
      <c r="B370" s="1980" t="s">
        <v>1556</v>
      </c>
    </row>
    <row r="371" customFormat="false" ht="18.75" hidden="false" customHeight="false" outlineLevel="0" collapsed="false">
      <c r="A371" s="1979" t="s">
        <v>1557</v>
      </c>
      <c r="B371" s="1980" t="s">
        <v>1558</v>
      </c>
    </row>
    <row r="372" customFormat="false" ht="18.75" hidden="false" customHeight="false" outlineLevel="0" collapsed="false">
      <c r="A372" s="1979" t="s">
        <v>1559</v>
      </c>
      <c r="B372" s="1980" t="s">
        <v>1560</v>
      </c>
    </row>
    <row r="373" customFormat="false" ht="18.75" hidden="false" customHeight="false" outlineLevel="0" collapsed="false">
      <c r="A373" s="1979" t="s">
        <v>1561</v>
      </c>
      <c r="B373" s="1980" t="s">
        <v>1562</v>
      </c>
    </row>
    <row r="374" customFormat="false" ht="18.75" hidden="false" customHeight="false" outlineLevel="0" collapsed="false">
      <c r="A374" s="1979" t="s">
        <v>1563</v>
      </c>
      <c r="B374" s="1981" t="s">
        <v>1564</v>
      </c>
    </row>
    <row r="375" customFormat="false" ht="18.75" hidden="false" customHeight="false" outlineLevel="0" collapsed="false">
      <c r="A375" s="1979" t="s">
        <v>1565</v>
      </c>
      <c r="B375" s="1981" t="s">
        <v>1566</v>
      </c>
    </row>
    <row r="376" customFormat="false" ht="18.75" hidden="false" customHeight="false" outlineLevel="0" collapsed="false">
      <c r="A376" s="1979" t="s">
        <v>1567</v>
      </c>
      <c r="B376" s="1981" t="s">
        <v>1568</v>
      </c>
    </row>
    <row r="377" customFormat="false" ht="18.75" hidden="false" customHeight="false" outlineLevel="0" collapsed="false">
      <c r="A377" s="1979" t="s">
        <v>1569</v>
      </c>
      <c r="B377" s="1982" t="s">
        <v>1570</v>
      </c>
    </row>
    <row r="378" customFormat="false" ht="18.75" hidden="false" customHeight="false" outlineLevel="0" collapsed="false">
      <c r="A378" s="1979" t="s">
        <v>1571</v>
      </c>
      <c r="B378" s="1982" t="s">
        <v>1572</v>
      </c>
    </row>
    <row r="379" customFormat="false" ht="18.75" hidden="false" customHeight="false" outlineLevel="0" collapsed="false">
      <c r="A379" s="1979" t="s">
        <v>1573</v>
      </c>
      <c r="B379" s="1981" t="s">
        <v>1574</v>
      </c>
    </row>
    <row r="380" customFormat="false" ht="18.75" hidden="false" customHeight="false" outlineLevel="0" collapsed="false">
      <c r="A380" s="1979" t="s">
        <v>1575</v>
      </c>
      <c r="B380" s="1981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  <c r="D381" s="1983"/>
      <c r="E381" s="1984"/>
    </row>
    <row r="382" customFormat="false" ht="18.75" hidden="false" customHeight="false" outlineLevel="0" collapsed="false">
      <c r="A382" s="1979" t="s">
        <v>1579</v>
      </c>
      <c r="B382" s="1981" t="s">
        <v>1580</v>
      </c>
      <c r="D382" s="1983"/>
      <c r="E382" s="1984"/>
    </row>
    <row r="383" customFormat="false" ht="18.75" hidden="false" customHeight="false" outlineLevel="0" collapsed="false">
      <c r="A383" s="1979" t="s">
        <v>1581</v>
      </c>
      <c r="B383" s="1981" t="s">
        <v>1582</v>
      </c>
      <c r="D383" s="1983"/>
      <c r="E383" s="1984"/>
    </row>
    <row r="384" customFormat="false" ht="18.75" hidden="false" customHeight="false" outlineLevel="0" collapsed="false">
      <c r="A384" s="1979" t="s">
        <v>1583</v>
      </c>
      <c r="B384" s="1981" t="s">
        <v>1584</v>
      </c>
      <c r="D384" s="1983"/>
      <c r="E384" s="1984"/>
    </row>
    <row r="385" customFormat="false" ht="18.75" hidden="false" customHeight="false" outlineLevel="0" collapsed="false">
      <c r="A385" s="1979" t="s">
        <v>1585</v>
      </c>
      <c r="B385" s="1981" t="s">
        <v>1586</v>
      </c>
      <c r="D385" s="1983"/>
      <c r="E385" s="1984"/>
    </row>
    <row r="386" customFormat="false" ht="18.75" hidden="false" customHeight="false" outlineLevel="0" collapsed="false">
      <c r="A386" s="1979" t="s">
        <v>1587</v>
      </c>
      <c r="B386" s="1981" t="s">
        <v>1588</v>
      </c>
      <c r="D386" s="1983"/>
      <c r="E386" s="1984"/>
    </row>
    <row r="387" customFormat="false" ht="18.75" hidden="false" customHeight="false" outlineLevel="0" collapsed="false">
      <c r="A387" s="1979" t="s">
        <v>1589</v>
      </c>
      <c r="B387" s="1981" t="s">
        <v>1590</v>
      </c>
      <c r="D387" s="1983"/>
      <c r="E387" s="1984"/>
    </row>
    <row r="388" customFormat="false" ht="18.75" hidden="false" customHeight="false" outlineLevel="0" collapsed="false">
      <c r="A388" s="1979" t="s">
        <v>1591</v>
      </c>
      <c r="B388" s="1980" t="s">
        <v>1592</v>
      </c>
      <c r="D388" s="1983"/>
      <c r="E388" s="1984"/>
    </row>
    <row r="389" customFormat="false" ht="18.75" hidden="false" customHeight="false" outlineLevel="0" collapsed="false">
      <c r="A389" s="1979" t="s">
        <v>1593</v>
      </c>
      <c r="B389" s="1981" t="s">
        <v>1594</v>
      </c>
      <c r="D389" s="1983"/>
      <c r="E389" s="1984"/>
    </row>
    <row r="390" customFormat="false" ht="18.75" hidden="false" customHeight="false" outlineLevel="0" collapsed="false">
      <c r="A390" s="1979" t="s">
        <v>1595</v>
      </c>
      <c r="B390" s="1980" t="s">
        <v>1596</v>
      </c>
      <c r="D390" s="1983"/>
      <c r="E390" s="1984"/>
    </row>
    <row r="391" customFormat="false" ht="18.75" hidden="false" customHeight="false" outlineLevel="0" collapsed="false">
      <c r="A391" s="1979" t="s">
        <v>1597</v>
      </c>
      <c r="B391" s="1980" t="s">
        <v>1598</v>
      </c>
      <c r="D391" s="1983"/>
      <c r="E391" s="1984"/>
    </row>
    <row r="392" customFormat="false" ht="18.75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0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0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0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0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0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5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6" t="s">
        <v>1614</v>
      </c>
      <c r="D399" s="1983"/>
      <c r="E399" s="1984"/>
    </row>
    <row r="400" customFormat="false" ht="18.75" hidden="false" customHeight="false" outlineLevel="0" collapsed="false">
      <c r="A400" s="1987" t="s">
        <v>1615</v>
      </c>
      <c r="B400" s="1988" t="s">
        <v>1616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7</v>
      </c>
      <c r="D401" s="1990"/>
      <c r="E401" s="1984"/>
    </row>
    <row r="402" customFormat="false" ht="18.75" hidden="false" customHeight="false" outlineLevel="0" collapsed="false">
      <c r="A402" s="1979" t="s">
        <v>1618</v>
      </c>
      <c r="B402" s="1965" t="s">
        <v>1619</v>
      </c>
      <c r="D402" s="1991"/>
      <c r="E402" s="1984"/>
    </row>
    <row r="403" customFormat="false" ht="18.75" hidden="false" customHeight="false" outlineLevel="0" collapsed="false">
      <c r="A403" s="1979" t="s">
        <v>1620</v>
      </c>
      <c r="B403" s="1970" t="s">
        <v>1621</v>
      </c>
      <c r="D403" s="1983"/>
      <c r="E403" s="1984"/>
    </row>
    <row r="404" customFormat="false" ht="18.75" hidden="false" customHeight="false" outlineLevel="0" collapsed="false">
      <c r="A404" s="1979" t="s">
        <v>1622</v>
      </c>
      <c r="B404" s="1970" t="s">
        <v>1623</v>
      </c>
      <c r="D404" s="1983"/>
      <c r="E404" s="1984"/>
    </row>
    <row r="405" customFormat="false" ht="18.75" hidden="false" customHeight="false" outlineLevel="0" collapsed="false">
      <c r="A405" s="1979" t="s">
        <v>1624</v>
      </c>
      <c r="B405" s="1970" t="s">
        <v>1625</v>
      </c>
      <c r="D405" s="1983"/>
      <c r="E405" s="1984"/>
    </row>
    <row r="406" customFormat="false" ht="18.75" hidden="false" customHeight="false" outlineLevel="0" collapsed="false">
      <c r="A406" s="1979" t="s">
        <v>1626</v>
      </c>
      <c r="B406" s="1989" t="s">
        <v>1627</v>
      </c>
      <c r="D406" s="1983"/>
      <c r="E406" s="1984"/>
    </row>
    <row r="407" customFormat="false" ht="18.75" hidden="false" customHeight="false" outlineLevel="0" collapsed="false">
      <c r="A407" s="1964" t="s">
        <v>1628</v>
      </c>
      <c r="B407" s="1965" t="s">
        <v>1629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30</v>
      </c>
      <c r="D408" s="1991"/>
      <c r="E408" s="1984"/>
    </row>
    <row r="409" customFormat="false" ht="16.5" hidden="false" customHeight="false" outlineLevel="0" collapsed="false">
      <c r="A409" s="1964" t="s">
        <v>1522</v>
      </c>
      <c r="B409" s="1965" t="s">
        <v>1523</v>
      </c>
      <c r="D409" s="1993"/>
      <c r="E409" s="1984"/>
    </row>
    <row r="410" customFormat="false" ht="16.5" hidden="false" customHeight="false" outlineLevel="0" collapsed="false">
      <c r="A410" s="1964" t="s">
        <v>1524</v>
      </c>
      <c r="B410" s="1965" t="s">
        <v>1525</v>
      </c>
      <c r="D410" s="1993"/>
      <c r="E410" s="1984"/>
    </row>
    <row r="411" customFormat="false" ht="16.5" hidden="false" customHeight="false" outlineLevel="0" collapsed="false">
      <c r="A411" s="1964" t="s">
        <v>1526</v>
      </c>
      <c r="B411" s="1965" t="s">
        <v>1527</v>
      </c>
      <c r="D411" s="1993"/>
      <c r="E411" s="1984"/>
    </row>
    <row r="412" customFormat="false" ht="18.75" hidden="false" customHeight="false" outlineLevel="0" collapsed="false">
      <c r="A412" s="1964" t="s">
        <v>1631</v>
      </c>
      <c r="B412" s="1994" t="s">
        <v>1632</v>
      </c>
      <c r="D412" s="1983"/>
      <c r="E412" s="1984"/>
    </row>
    <row r="413" customFormat="false" ht="18.75" hidden="false" customHeight="false" outlineLevel="0" collapsed="false">
      <c r="A413" s="1964" t="s">
        <v>1633</v>
      </c>
      <c r="B413" s="1965" t="s">
        <v>1634</v>
      </c>
      <c r="D413" s="1991"/>
      <c r="E413" s="1984"/>
    </row>
    <row r="414" customFormat="false" ht="18.75" hidden="false" customHeight="false" outlineLevel="0" collapsed="false">
      <c r="A414" s="1964" t="s">
        <v>1635</v>
      </c>
      <c r="B414" s="1994" t="s">
        <v>1636</v>
      </c>
      <c r="D414" s="1983"/>
      <c r="E414" s="1984"/>
    </row>
    <row r="415" customFormat="false" ht="18.75" hidden="false" customHeight="false" outlineLevel="0" collapsed="false">
      <c r="A415" s="1964" t="s">
        <v>1637</v>
      </c>
      <c r="B415" s="1965" t="s">
        <v>1638</v>
      </c>
      <c r="D415" s="1983"/>
      <c r="E415" s="1984"/>
    </row>
    <row r="416" customFormat="false" ht="18.75" hidden="false" customHeight="false" outlineLevel="0" collapsed="false">
      <c r="A416" s="1964" t="s">
        <v>1639</v>
      </c>
      <c r="B416" s="1970" t="s">
        <v>1640</v>
      </c>
      <c r="D416" s="1983"/>
      <c r="E416" s="1984"/>
    </row>
    <row r="417" customFormat="false" ht="18.75" hidden="false" customHeight="false" outlineLevel="0" collapsed="false">
      <c r="A417" s="1964" t="s">
        <v>1641</v>
      </c>
      <c r="B417" s="1965" t="s">
        <v>1642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3</v>
      </c>
      <c r="D418" s="1983"/>
      <c r="E418" s="1984"/>
    </row>
    <row r="419" customFormat="false" ht="18.75" hidden="false" customHeight="false" outlineLevel="0" collapsed="false">
      <c r="A419" s="1964" t="s">
        <v>1644</v>
      </c>
      <c r="B419" s="1965" t="s">
        <v>1645</v>
      </c>
      <c r="D419" s="1983"/>
      <c r="E419" s="1984"/>
    </row>
    <row r="420" customFormat="false" ht="16.5" hidden="false" customHeight="false" outlineLevel="0" collapsed="false">
      <c r="A420" s="1964" t="s">
        <v>1646</v>
      </c>
      <c r="B420" s="1965" t="s">
        <v>1647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8</v>
      </c>
      <c r="D421" s="1993"/>
      <c r="E421" s="1984"/>
    </row>
    <row r="422" customFormat="false" ht="18.75" hidden="false" customHeight="false" outlineLevel="0" collapsed="false">
      <c r="A422" s="1964" t="s">
        <v>1649</v>
      </c>
      <c r="B422" s="1965" t="s">
        <v>1650</v>
      </c>
      <c r="D422" s="1983"/>
      <c r="E422" s="1984"/>
    </row>
    <row r="423" customFormat="false" ht="18.75" hidden="false" customHeight="false" outlineLevel="0" collapsed="false">
      <c r="A423" s="1964" t="s">
        <v>1651</v>
      </c>
      <c r="B423" s="1965" t="s">
        <v>1652</v>
      </c>
      <c r="D423" s="1983"/>
      <c r="E423" s="1984"/>
    </row>
    <row r="424" customFormat="false" ht="18.75" hidden="false" customHeight="false" outlineLevel="0" collapsed="false">
      <c r="A424" s="1964" t="s">
        <v>1653</v>
      </c>
      <c r="B424" s="1970" t="s">
        <v>1654</v>
      </c>
      <c r="D424" s="1983"/>
      <c r="E424" s="1984"/>
    </row>
    <row r="425" customFormat="false" ht="18.75" hidden="false" customHeight="false" outlineLevel="0" collapsed="false">
      <c r="A425" s="1964" t="s">
        <v>1655</v>
      </c>
      <c r="B425" s="1970" t="s">
        <v>1656</v>
      </c>
      <c r="D425" s="1983"/>
      <c r="E425" s="1984"/>
    </row>
    <row r="426" customFormat="false" ht="18.75" hidden="false" customHeight="false" outlineLevel="0" collapsed="false">
      <c r="A426" s="1964" t="s">
        <v>1657</v>
      </c>
      <c r="B426" s="1970" t="s">
        <v>1658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9</v>
      </c>
      <c r="D427" s="1983"/>
      <c r="E427" s="1984"/>
    </row>
    <row r="428" customFormat="false" ht="16.5" hidden="false" customHeight="false" outlineLevel="0" collapsed="false">
      <c r="A428" s="1964" t="s">
        <v>1660</v>
      </c>
      <c r="B428" s="1965" t="s">
        <v>1661</v>
      </c>
      <c r="D428" s="1993"/>
      <c r="E428" s="1984"/>
    </row>
    <row r="429" customFormat="false" ht="16.5" hidden="false" customHeight="false" outlineLevel="0" collapsed="false">
      <c r="A429" s="1971" t="s">
        <v>1662</v>
      </c>
      <c r="B429" s="1965" t="s">
        <v>1663</v>
      </c>
      <c r="D429" s="1997"/>
      <c r="E429" s="1984"/>
    </row>
    <row r="430" customFormat="false" ht="16.5" hidden="false" customHeight="false" outlineLevel="0" collapsed="false">
      <c r="A430" s="1964" t="s">
        <v>1664</v>
      </c>
      <c r="B430" s="1972" t="s">
        <v>1665</v>
      </c>
      <c r="D430" s="1993"/>
      <c r="E430" s="1984"/>
    </row>
    <row r="431" customFormat="false" ht="16.5" hidden="false" customHeight="false" outlineLevel="0" collapsed="false">
      <c r="A431" s="1964" t="s">
        <v>1666</v>
      </c>
      <c r="B431" s="1998" t="s">
        <v>1667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8</v>
      </c>
      <c r="D432" s="1993"/>
      <c r="E432" s="1984"/>
    </row>
    <row r="433" customFormat="false" ht="18.75" hidden="false" customHeight="false" outlineLevel="0" collapsed="false">
      <c r="A433" s="1979" t="s">
        <v>1669</v>
      </c>
      <c r="B433" s="2000" t="s">
        <v>1670</v>
      </c>
      <c r="D433" s="2001"/>
      <c r="E433" s="1984"/>
    </row>
    <row r="434" customFormat="false" ht="18.75" hidden="false" customHeight="false" outlineLevel="0" collapsed="false">
      <c r="A434" s="1979" t="s">
        <v>1671</v>
      </c>
      <c r="B434" s="2000" t="s">
        <v>1672</v>
      </c>
      <c r="D434" s="2001"/>
      <c r="E434" s="1984"/>
    </row>
    <row r="435" customFormat="false" ht="19.5" hidden="false" customHeight="false" outlineLevel="0" collapsed="false">
      <c r="A435" s="1979" t="s">
        <v>1673</v>
      </c>
      <c r="B435" s="2002" t="s">
        <v>1674</v>
      </c>
      <c r="D435" s="2001"/>
      <c r="E435" s="1984"/>
    </row>
    <row r="436" customFormat="false" ht="18.75" hidden="false" customHeight="false" outlineLevel="0" collapsed="false">
      <c r="A436" s="1979" t="s">
        <v>1675</v>
      </c>
      <c r="B436" s="2000" t="s">
        <v>1676</v>
      </c>
      <c r="D436" s="2001"/>
      <c r="E436" s="1984"/>
    </row>
    <row r="437" customFormat="false" ht="18.75" hidden="false" customHeight="false" outlineLevel="0" collapsed="false">
      <c r="A437" s="1979" t="s">
        <v>1677</v>
      </c>
      <c r="B437" s="2000" t="s">
        <v>1678</v>
      </c>
      <c r="D437" s="2001"/>
      <c r="E437" s="1984"/>
    </row>
    <row r="438" customFormat="false" ht="18.75" hidden="false" customHeight="false" outlineLevel="0" collapsed="false">
      <c r="A438" s="1979" t="s">
        <v>1679</v>
      </c>
      <c r="B438" s="2000" t="s">
        <v>1680</v>
      </c>
      <c r="D438" s="2001"/>
      <c r="E438" s="1984"/>
    </row>
    <row r="439" customFormat="false" ht="18.75" hidden="false" customHeight="false" outlineLevel="0" collapsed="false">
      <c r="A439" s="1979" t="s">
        <v>1681</v>
      </c>
      <c r="B439" s="2000" t="s">
        <v>1682</v>
      </c>
      <c r="D439" s="2001"/>
      <c r="E439" s="1984"/>
    </row>
    <row r="440" customFormat="false" ht="18.75" hidden="false" customHeight="false" outlineLevel="0" collapsed="false">
      <c r="A440" s="1979" t="s">
        <v>1683</v>
      </c>
      <c r="B440" s="2000" t="s">
        <v>1684</v>
      </c>
      <c r="D440" s="2001"/>
      <c r="E440" s="1984"/>
    </row>
    <row r="441" customFormat="false" ht="18.75" hidden="false" customHeight="false" outlineLevel="0" collapsed="false">
      <c r="A441" s="1979" t="s">
        <v>1685</v>
      </c>
      <c r="B441" s="2000" t="s">
        <v>1686</v>
      </c>
      <c r="D441" s="2001"/>
      <c r="E441" s="1984"/>
    </row>
    <row r="442" customFormat="false" ht="18.75" hidden="false" customHeight="false" outlineLevel="0" collapsed="false">
      <c r="A442" s="1979" t="s">
        <v>1687</v>
      </c>
      <c r="B442" s="2000" t="s">
        <v>1688</v>
      </c>
      <c r="D442" s="2001"/>
      <c r="E442" s="1984"/>
    </row>
    <row r="443" customFormat="false" ht="18.75" hidden="false" customHeight="false" outlineLevel="0" collapsed="false">
      <c r="A443" s="1979" t="s">
        <v>1689</v>
      </c>
      <c r="B443" s="2000" t="s">
        <v>1690</v>
      </c>
      <c r="D443" s="2001"/>
      <c r="E443" s="1984"/>
    </row>
    <row r="444" customFormat="false" ht="18.75" hidden="false" customHeight="false" outlineLevel="0" collapsed="false">
      <c r="A444" s="1979" t="s">
        <v>1691</v>
      </c>
      <c r="B444" s="2000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8.75" hidden="false" customHeight="false" outlineLevel="0" collapsed="false">
      <c r="A446" s="1979" t="s">
        <v>1695</v>
      </c>
      <c r="B446" s="2000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9.5" hidden="false" customHeight="false" outlineLevel="0" collapsed="false">
      <c r="A448" s="1979" t="s">
        <v>1699</v>
      </c>
      <c r="B448" s="2002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8.75" hidden="false" customHeight="false" outlineLevel="0" collapsed="false">
      <c r="A457" s="1979" t="s">
        <v>1717</v>
      </c>
      <c r="B457" s="2000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8.75" hidden="false" customHeight="false" outlineLevel="0" collapsed="false">
      <c r="A459" s="1979" t="s">
        <v>1721</v>
      </c>
      <c r="B459" s="2000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9.5" hidden="false" customHeight="false" outlineLevel="0" collapsed="false">
      <c r="A464" s="1979" t="s">
        <v>1731</v>
      </c>
      <c r="B464" s="2002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9.5" hidden="false" customHeight="false" outlineLevel="0" collapsed="false">
      <c r="A472" s="1979" t="s">
        <v>1747</v>
      </c>
      <c r="B472" s="2002" t="s">
        <v>1748</v>
      </c>
      <c r="D472" s="2001"/>
      <c r="E472" s="1984"/>
    </row>
    <row r="473" customFormat="false" ht="18.75" hidden="false" customHeight="false" outlineLevel="0" collapsed="false">
      <c r="A473" s="1979" t="s">
        <v>1749</v>
      </c>
      <c r="B473" s="2000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8.75" hidden="false" customHeight="false" outlineLevel="0" collapsed="false">
      <c r="A475" s="1979" t="s">
        <v>1753</v>
      </c>
      <c r="B475" s="2000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8.75" hidden="false" customHeight="false" outlineLevel="0" collapsed="false">
      <c r="A481" s="1979" t="s">
        <v>1765</v>
      </c>
      <c r="B481" s="2000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8.75" hidden="false" customHeight="false" outlineLevel="0" collapsed="false">
      <c r="A483" s="1979" t="s">
        <v>1769</v>
      </c>
      <c r="B483" s="2000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9.5" hidden="false" customHeight="false" outlineLevel="0" collapsed="false">
      <c r="A485" s="1979" t="s">
        <v>1773</v>
      </c>
      <c r="B485" s="2002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8.75" hidden="false" customHeight="false" outlineLevel="0" collapsed="false">
      <c r="A494" s="1979" t="s">
        <v>1791</v>
      </c>
      <c r="B494" s="2000" t="s">
        <v>1792</v>
      </c>
      <c r="D494" s="2001"/>
      <c r="E494" s="1984"/>
    </row>
    <row r="495" customFormat="false" ht="19.5" hidden="false" customHeight="false" outlineLevel="0" collapsed="false">
      <c r="A495" s="1979" t="s">
        <v>1793</v>
      </c>
      <c r="B495" s="2002" t="s">
        <v>1794</v>
      </c>
      <c r="D495" s="2001"/>
      <c r="E495" s="1984"/>
    </row>
    <row r="496" customFormat="false" ht="18.75" hidden="false" customHeight="false" outlineLevel="0" collapsed="false">
      <c r="A496" s="1979" t="s">
        <v>1795</v>
      </c>
      <c r="B496" s="2000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9.5" hidden="false" customHeight="false" outlineLevel="0" collapsed="false">
      <c r="A503" s="1979" t="s">
        <v>1809</v>
      </c>
      <c r="B503" s="2002" t="s">
        <v>1810</v>
      </c>
      <c r="D503" s="2001"/>
      <c r="E503" s="1984"/>
    </row>
    <row r="504" customFormat="false" ht="18.75" hidden="false" customHeight="false" outlineLevel="0" collapsed="false">
      <c r="A504" s="1979" t="s">
        <v>1811</v>
      </c>
      <c r="B504" s="2000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8.75" hidden="false" customHeight="false" outlineLevel="0" collapsed="false">
      <c r="A506" s="1979" t="s">
        <v>1815</v>
      </c>
      <c r="B506" s="2000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9.5" hidden="false" customHeight="false" outlineLevel="0" collapsed="false">
      <c r="A509" s="1979" t="s">
        <v>1821</v>
      </c>
      <c r="B509" s="2002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8.75" hidden="false" customHeight="false" outlineLevel="0" collapsed="false">
      <c r="A512" s="1979" t="s">
        <v>1827</v>
      </c>
      <c r="B512" s="2000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8.75" hidden="false" customHeight="false" outlineLevel="0" collapsed="false">
      <c r="A514" s="1979" t="s">
        <v>1831</v>
      </c>
      <c r="B514" s="2000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8.75" hidden="false" customHeight="false" outlineLevel="0" collapsed="false">
      <c r="A518" s="1979" t="s">
        <v>1839</v>
      </c>
      <c r="B518" s="2000" t="s">
        <v>1840</v>
      </c>
      <c r="D518" s="2001"/>
      <c r="E518" s="1984"/>
    </row>
    <row r="519" customFormat="false" ht="19.5" hidden="false" customHeight="false" outlineLevel="0" collapsed="false">
      <c r="A519" s="1979" t="s">
        <v>1841</v>
      </c>
      <c r="B519" s="2002" t="s">
        <v>1842</v>
      </c>
      <c r="D519" s="2001"/>
      <c r="E519" s="1984"/>
    </row>
    <row r="520" customFormat="false" ht="18.75" hidden="false" customHeight="false" outlineLevel="0" collapsed="false">
      <c r="A520" s="1979" t="s">
        <v>1843</v>
      </c>
      <c r="B520" s="2000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9.5" hidden="false" customHeight="false" outlineLevel="0" collapsed="false">
      <c r="A526" s="1979" t="s">
        <v>1855</v>
      </c>
      <c r="B526" s="2002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8.75" hidden="false" customHeight="false" outlineLevel="0" collapsed="false">
      <c r="A528" s="1979" t="s">
        <v>1859</v>
      </c>
      <c r="B528" s="2000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8.75" hidden="false" customHeight="false" outlineLevel="0" collapsed="false">
      <c r="A530" s="1979" t="s">
        <v>1863</v>
      </c>
      <c r="B530" s="2000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9.5" hidden="false" customHeight="false" outlineLevel="0" collapsed="false">
      <c r="A533" s="1979" t="s">
        <v>1869</v>
      </c>
      <c r="B533" s="2002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8.75" hidden="false" customHeight="false" outlineLevel="0" collapsed="false">
      <c r="A535" s="1979" t="s">
        <v>1873</v>
      </c>
      <c r="B535" s="2000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8.75" hidden="false" customHeight="false" outlineLevel="0" collapsed="false">
      <c r="A537" s="1979" t="s">
        <v>1877</v>
      </c>
      <c r="B537" s="2000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8.75" hidden="false" customHeight="false" outlineLevel="0" collapsed="false">
      <c r="A542" s="1979" t="s">
        <v>1887</v>
      </c>
      <c r="B542" s="2000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8.75" hidden="false" customHeight="false" outlineLevel="0" collapsed="false">
      <c r="A544" s="1979" t="s">
        <v>1891</v>
      </c>
      <c r="B544" s="2000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9.5" hidden="false" customHeight="false" outlineLevel="0" collapsed="false">
      <c r="A547" s="1979" t="s">
        <v>1897</v>
      </c>
      <c r="B547" s="2002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9.5" hidden="false" customHeight="false" outlineLevel="0" collapsed="false">
      <c r="A555" s="1979" t="s">
        <v>1913</v>
      </c>
      <c r="B555" s="2002" t="s">
        <v>1914</v>
      </c>
      <c r="D555" s="2001"/>
      <c r="E555" s="1984"/>
    </row>
    <row r="556" customFormat="false" ht="18.75" hidden="false" customHeight="false" outlineLevel="0" collapsed="false">
      <c r="A556" s="1979" t="s">
        <v>1915</v>
      </c>
      <c r="B556" s="2000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8.75" hidden="false" customHeight="false" outlineLevel="0" collapsed="false">
      <c r="A558" s="1979" t="s">
        <v>1919</v>
      </c>
      <c r="B558" s="2000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8.75" hidden="false" customHeight="false" outlineLevel="0" collapsed="false">
      <c r="A564" s="1979" t="s">
        <v>1931</v>
      </c>
      <c r="B564" s="2000" t="s">
        <v>1932</v>
      </c>
      <c r="D564" s="2001"/>
      <c r="E564" s="1984"/>
    </row>
    <row r="565" customFormat="false" ht="19.5" hidden="false" customHeight="false" outlineLevel="0" collapsed="false">
      <c r="A565" s="1979" t="s">
        <v>1933</v>
      </c>
      <c r="B565" s="2002" t="s">
        <v>1934</v>
      </c>
      <c r="D565" s="2001"/>
      <c r="E565" s="1984"/>
    </row>
    <row r="566" customFormat="false" ht="18.75" hidden="false" customHeight="false" outlineLevel="0" collapsed="false">
      <c r="A566" s="1979" t="s">
        <v>1935</v>
      </c>
      <c r="B566" s="2000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8.75" hidden="false" customHeight="false" outlineLevel="0" collapsed="false">
      <c r="A574" s="1979" t="s">
        <v>1951</v>
      </c>
      <c r="B574" s="2000" t="s">
        <v>1952</v>
      </c>
      <c r="D574" s="2001"/>
      <c r="E574" s="1984"/>
    </row>
    <row r="575" customFormat="false" ht="19.5" hidden="false" customHeight="false" outlineLevel="0" collapsed="false">
      <c r="A575" s="1979" t="s">
        <v>1953</v>
      </c>
      <c r="B575" s="2002" t="s">
        <v>1954</v>
      </c>
      <c r="D575" s="2001"/>
      <c r="E575" s="1984"/>
    </row>
    <row r="576" customFormat="false" ht="18.75" hidden="false" customHeight="false" outlineLevel="0" collapsed="false">
      <c r="A576" s="1979" t="s">
        <v>1955</v>
      </c>
      <c r="B576" s="2000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3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8.75" hidden="false" customHeight="false" outlineLevel="0" collapsed="false">
      <c r="A584" s="1979" t="s">
        <v>1971</v>
      </c>
      <c r="B584" s="2000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8.75" hidden="false" customHeight="false" outlineLevel="0" collapsed="false">
      <c r="A586" s="1979" t="s">
        <v>1975</v>
      </c>
      <c r="B586" s="2000" t="s">
        <v>1976</v>
      </c>
      <c r="D586" s="2001"/>
      <c r="E586" s="1984"/>
    </row>
    <row r="587" customFormat="false" ht="19.5" hidden="false" customHeight="false" outlineLevel="0" collapsed="false">
      <c r="A587" s="1979" t="s">
        <v>1977</v>
      </c>
      <c r="B587" s="2002" t="s">
        <v>1978</v>
      </c>
      <c r="D587" s="2001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1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8.75" hidden="false" customHeight="false" outlineLevel="0" collapsed="false">
      <c r="A596" s="1979" t="s">
        <v>1995</v>
      </c>
      <c r="B596" s="2004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8.75" hidden="false" customHeight="false" outlineLevel="0" collapsed="false">
      <c r="A598" s="1979" t="s">
        <v>1999</v>
      </c>
      <c r="B598" s="2000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9.5" hidden="false" customHeight="false" outlineLevel="0" collapsed="false">
      <c r="A601" s="1979" t="s">
        <v>2005</v>
      </c>
      <c r="B601" s="2002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0" t="s">
        <v>1730</v>
      </c>
      <c r="D605" s="2001"/>
      <c r="E605" s="1984"/>
    </row>
    <row r="606" customFormat="false" ht="18.75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.75" hidden="false" customHeight="false" outlineLevel="0" collapsed="false">
      <c r="A607" s="1979" t="s">
        <v>2016</v>
      </c>
      <c r="B607" s="2000" t="s">
        <v>2017</v>
      </c>
      <c r="D607" s="2001"/>
      <c r="E607" s="1984"/>
    </row>
    <row r="608" customFormat="false" ht="18.75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9.5" hidden="false" customHeight="false" outlineLevel="0" collapsed="false">
      <c r="A609" s="1979" t="s">
        <v>2020</v>
      </c>
      <c r="B609" s="2002" t="s">
        <v>2021</v>
      </c>
      <c r="D609" s="2001"/>
      <c r="E609" s="1984"/>
    </row>
    <row r="610" customFormat="false" ht="18.75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.75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.75" hidden="false" customHeight="false" outlineLevel="0" collapsed="false">
      <c r="A612" s="1979" t="s">
        <v>2026</v>
      </c>
      <c r="B612" s="2000" t="s">
        <v>2027</v>
      </c>
      <c r="D612" s="2001"/>
      <c r="E612" s="1984"/>
    </row>
    <row r="613" customFormat="false" ht="18.75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.75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9.5" hidden="false" customHeight="false" outlineLevel="0" collapsed="false">
      <c r="A616" s="1979" t="s">
        <v>2034</v>
      </c>
      <c r="B616" s="2002" t="s">
        <v>2035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8.75" hidden="false" customHeight="false" outlineLevel="0" collapsed="false">
      <c r="A618" s="1979" t="s">
        <v>2038</v>
      </c>
      <c r="B618" s="2000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8.75" hidden="false" customHeight="false" outlineLevel="0" collapsed="false">
      <c r="A620" s="1979" t="s">
        <v>2042</v>
      </c>
      <c r="B620" s="2000" t="s">
        <v>2043</v>
      </c>
      <c r="D620" s="2001"/>
      <c r="E620" s="1984"/>
    </row>
    <row r="621" customFormat="false" ht="19.5" hidden="false" customHeight="false" outlineLevel="0" collapsed="false">
      <c r="A621" s="1979" t="s">
        <v>2044</v>
      </c>
      <c r="B621" s="2002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8.75" hidden="false" customHeight="false" outlineLevel="0" collapsed="false">
      <c r="A625" s="1979" t="s">
        <v>2052</v>
      </c>
      <c r="B625" s="2000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8.75" hidden="false" customHeight="false" outlineLevel="0" collapsed="false">
      <c r="A627" s="1979" t="s">
        <v>2056</v>
      </c>
      <c r="B627" s="2000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8.75" hidden="false" customHeight="false" outlineLevel="0" collapsed="false">
      <c r="A630" s="1979" t="s">
        <v>2062</v>
      </c>
      <c r="B630" s="2000" t="s">
        <v>2063</v>
      </c>
      <c r="D630" s="2001"/>
      <c r="E630" s="1984"/>
    </row>
    <row r="631" customFormat="false" ht="19.5" hidden="false" customHeight="false" outlineLevel="0" collapsed="false">
      <c r="A631" s="1979" t="s">
        <v>2064</v>
      </c>
      <c r="B631" s="2002" t="s">
        <v>2065</v>
      </c>
      <c r="D631" s="2001"/>
      <c r="E631" s="1984"/>
    </row>
    <row r="632" customFormat="false" ht="18.75" hidden="false" customHeight="false" outlineLevel="0" collapsed="false">
      <c r="A632" s="1979" t="s">
        <v>2066</v>
      </c>
      <c r="B632" s="2000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8.75" hidden="false" customHeight="false" outlineLevel="0" collapsed="false">
      <c r="A640" s="1979" t="s">
        <v>2082</v>
      </c>
      <c r="B640" s="2000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8.75" hidden="false" customHeight="false" outlineLevel="0" collapsed="false">
      <c r="A642" s="1979" t="s">
        <v>2086</v>
      </c>
      <c r="B642" s="2000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9.5" hidden="false" customHeight="false" outlineLevel="0" collapsed="false">
      <c r="A657" s="1979" t="s">
        <v>2116</v>
      </c>
      <c r="B657" s="2002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8.75" hidden="false" customHeight="false" outlineLevel="0" collapsed="false">
      <c r="A666" s="1979" t="s">
        <v>2134</v>
      </c>
      <c r="B666" s="2000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8.75" hidden="false" customHeight="false" outlineLevel="0" collapsed="false">
      <c r="A668" s="1979" t="s">
        <v>2138</v>
      </c>
      <c r="B668" s="2000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9.5" hidden="false" customHeight="false" outlineLevel="0" collapsed="false">
      <c r="A689" s="1979" t="s">
        <v>2180</v>
      </c>
      <c r="B689" s="2002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9.5" hidden="false" customHeight="false" outlineLevel="0" collapsed="false">
      <c r="A695" s="1979" t="s">
        <v>2192</v>
      </c>
      <c r="B695" s="2002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8.75" hidden="false" customHeight="false" outlineLevel="0" collapsed="false">
      <c r="A698" s="1979" t="s">
        <v>2198</v>
      </c>
      <c r="B698" s="2000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8.75" hidden="false" customHeight="false" outlineLevel="0" collapsed="false">
      <c r="A700" s="1979" t="s">
        <v>2202</v>
      </c>
      <c r="B700" s="2000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8.75" hidden="false" customHeight="false" outlineLevel="0" collapsed="false">
      <c r="A704" s="1979" t="s">
        <v>2210</v>
      </c>
      <c r="B704" s="2000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9.5" hidden="false" customHeight="false" outlineLevel="0" collapsed="false">
      <c r="A706" s="1979" t="s">
        <v>2214</v>
      </c>
      <c r="B706" s="2002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8.75" hidden="false" customHeight="false" outlineLevel="0" collapsed="false">
      <c r="A715" s="1979" t="s">
        <v>2232</v>
      </c>
      <c r="B715" s="2000" t="s">
        <v>2233</v>
      </c>
      <c r="D715" s="2001"/>
      <c r="E715" s="1984"/>
    </row>
    <row r="716" customFormat="false" ht="19.5" hidden="false" customHeight="false" outlineLevel="0" collapsed="false">
      <c r="A716" s="1979" t="s">
        <v>2234</v>
      </c>
      <c r="B716" s="2002" t="s">
        <v>2235</v>
      </c>
      <c r="D716" s="2001"/>
      <c r="E716" s="1984"/>
    </row>
    <row r="717" customFormat="false" ht="18.75" hidden="false" customHeight="false" outlineLevel="0" collapsed="false">
      <c r="A717" s="1979" t="s">
        <v>2236</v>
      </c>
      <c r="B717" s="2000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9.5" hidden="false" customHeight="false" outlineLevel="0" collapsed="false">
      <c r="A721" s="1979" t="s">
        <v>2244</v>
      </c>
      <c r="B721" s="2002" t="s">
        <v>2245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27</v>
      </c>
      <c r="B723" s="1934" t="s">
        <v>2246</v>
      </c>
      <c r="C723" s="2005" t="s">
        <v>1127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7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8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9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50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51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52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3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4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5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6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7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23-02-15T10:53:39Z</cp:lastPrinted>
  <dcterms:modified xsi:type="dcterms:W3CDTF">2023-02-15T10:54:43Z</dcterms:modified>
  <cp:revision>0</cp:revision>
  <dc:subject/>
  <dc:title/>
</cp:coreProperties>
</file>